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 Григорьевского  сельского Совета депутатов</t>
  </si>
  <si>
    <t xml:space="preserve">                              от 28 декабря 2020   № 05-15 р      </t>
  </si>
  <si>
    <t xml:space="preserve">Источники внутреннего финансирования дефицита 
 бюджета на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39.85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6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31.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5604.9</v>
      </c>
      <c r="E11" s="28" t="n">
        <f aca="false">E12</f>
        <v>-6474.6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5604.9</v>
      </c>
      <c r="E12" s="28" t="n">
        <f aca="false">E13</f>
        <v>-6474.6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5604.9</v>
      </c>
      <c r="E13" s="28" t="n">
        <f aca="false">E14</f>
        <v>-6474.6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5604.9</v>
      </c>
      <c r="E14" s="28" t="n">
        <v>-6474.6</v>
      </c>
    </row>
    <row r="15" s="29" customFormat="true" ht="31.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v>5604.9</v>
      </c>
      <c r="E15" s="28" t="n">
        <v>6474.6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4788.2</v>
      </c>
      <c r="E16" s="28" t="n">
        <f aca="false">E15</f>
        <v>6474.6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4788.2</v>
      </c>
      <c r="E17" s="28" t="n">
        <f aca="false">E15</f>
        <v>6474.6</v>
      </c>
    </row>
    <row r="18" s="29" customFormat="true" ht="47.2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4788.2</v>
      </c>
      <c r="E18" s="28" t="n">
        <f aca="false">E15</f>
        <v>6474.6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0-11-12T15:19:06Z</cp:lastPrinted>
  <dcterms:modified xsi:type="dcterms:W3CDTF">2020-12-27T16:53:53Z</dcterms:modified>
  <cp:revision>0</cp:revision>
  <dc:subject/>
  <dc:title/>
</cp:coreProperties>
</file>