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 решению Григорьевского  сельского Совета депутатов</t>
  </si>
  <si>
    <t xml:space="preserve">                              от         декабря 2020   №       </t>
  </si>
  <si>
    <t xml:space="preserve">Источники внутреннего финансирования дефицита 
 бюджета на 2022-2023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2 год</t>
  </si>
  <si>
    <t xml:space="preserve">Сумма 2023 год</t>
  </si>
  <si>
    <t xml:space="preserve">1</t>
  </si>
  <si>
    <t xml:space="preserve">2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поселений</t>
  </si>
  <si>
    <t xml:space="preserve">012 01 05 00 00 00 0000 600</t>
  </si>
  <si>
    <t xml:space="preserve">Уменьшение остатков средств бюджетов</t>
  </si>
  <si>
    <t xml:space="preserve">012 01 05 02 00 00 0000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остатков денежных средств бюджетов</t>
  </si>
  <si>
    <t xml:space="preserve">012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39.85"/>
    <col collapsed="false" customWidth="true" hidden="false" outlineLevel="0" max="5" min="4" style="4" width="9.56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D3" s="9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2.75" hidden="false" customHeight="false" outlineLevel="0" collapsed="false">
      <c r="A6" s="12"/>
      <c r="B6" s="12"/>
      <c r="C6" s="12"/>
      <c r="D6" s="12"/>
      <c r="E6" s="12"/>
    </row>
    <row r="7" s="16" customFormat="true" ht="15.75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6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5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31.5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28" t="n">
        <f aca="false">D12</f>
        <v>-5604.9</v>
      </c>
      <c r="E11" s="28" t="n">
        <f aca="false">E12</f>
        <v>-6474.6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28" t="n">
        <f aca="false">D13</f>
        <v>-5604.9</v>
      </c>
      <c r="E12" s="28" t="n">
        <f aca="false">E13</f>
        <v>-6474.6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28" t="n">
        <f aca="false">D14</f>
        <v>-5604.9</v>
      </c>
      <c r="E13" s="28" t="n">
        <f aca="false">E14</f>
        <v>-6474.6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28" t="n">
        <v>-5604.9</v>
      </c>
      <c r="E14" s="28" t="n">
        <v>-6474.6</v>
      </c>
    </row>
    <row r="15" s="29" customFormat="true" ht="31.5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28" t="n">
        <v>5604.9</v>
      </c>
      <c r="E15" s="28" t="n">
        <v>6474.6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28" t="n">
        <f aca="false">D17</f>
        <v>4788.2</v>
      </c>
      <c r="E16" s="28" t="n">
        <f aca="false">E15</f>
        <v>6474.6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28" t="n">
        <f aca="false">D18</f>
        <v>4788.2</v>
      </c>
      <c r="E17" s="28" t="n">
        <f aca="false">E15</f>
        <v>6474.6</v>
      </c>
    </row>
    <row r="18" s="29" customFormat="true" ht="47.25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28" t="n">
        <v>4788.2</v>
      </c>
      <c r="E18" s="28" t="n">
        <f aca="false">E15</f>
        <v>6474.6</v>
      </c>
    </row>
    <row r="19" s="29" customFormat="true" ht="18.75" hidden="false" customHeight="false" outlineLevel="0" collapsed="false">
      <c r="A19" s="31" t="s">
        <v>30</v>
      </c>
      <c r="B19" s="31"/>
      <c r="C19" s="31"/>
      <c r="D19" s="32" t="n">
        <f aca="false">D10</f>
        <v>0</v>
      </c>
      <c r="E19" s="32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20-11-12T15:19:06Z</cp:lastPrinted>
  <dcterms:modified xsi:type="dcterms:W3CDTF">2020-11-12T15:19:27Z</dcterms:modified>
  <cp:revision>0</cp:revision>
  <dc:subject/>
  <dc:title/>
</cp:coreProperties>
</file>