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 источники" sheetId="1" state="visible" r:id="rId2"/>
    <sheet name="приложение 2 доходы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D$31</definedName>
    <definedName function="false" hidden="false" localSheetId="3" name="_xlnm.Print_Area" vbProcedure="false">'приложение 4'!$A$1:$G$152</definedName>
    <definedName function="false" hidden="false" localSheetId="4" name="_xlnm.Print_Area" vbProcedure="false">'приложение 5'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343">
  <si>
    <t xml:space="preserve">Приложение 1</t>
  </si>
  <si>
    <t xml:space="preserve">к  проекту решения Григорьевского сельского Совета депутатов</t>
  </si>
  <si>
    <t xml:space="preserve">                                                от 23 декабря  2022  №   37-130 р </t>
  </si>
  <si>
    <t xml:space="preserve">к решению Григорьевского сельского Совета депутатов</t>
  </si>
  <si>
    <t xml:space="preserve">                                                от 24  декабря 2021  № 19-73 р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                       </t>
  </si>
  <si>
    <t xml:space="preserve"> к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23 декабря 2022  № 37-130р   </t>
  </si>
  <si>
    <t xml:space="preserve">Приложение 3</t>
  </si>
  <si>
    <t xml:space="preserve">к  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от 24 декабря 2021 № 19-73 р                           </t>
  </si>
  <si>
    <t xml:space="preserve">ДОХОДЫ  БЮДЖЕТА ГРИГОРЬЕВСКОГО СЕЛЬСОВЕТА на 2022 год</t>
  </si>
  <si>
    <t xml:space="preserve">(тыс. рублей)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ваемые бюджетам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9</t>
  </si>
  <si>
    <t xml:space="preserve">999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9</t>
  </si>
  <si>
    <t xml:space="preserve">Прочие межбюджетные трансферты, передваемые бюджетам сельских 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  <si>
    <t xml:space="preserve">к  решению Григорьевского сельского Совета депутатов</t>
  </si>
  <si>
    <t xml:space="preserve">                                от 23 декабря 2022  №  37-130 р                    </t>
  </si>
  <si>
    <t xml:space="preserve">Приложение 5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2 год</t>
  </si>
  <si>
    <t xml:space="preserve">( тыс. 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4</t>
  </si>
  <si>
    <t xml:space="preserve">                               от 23 декабря 2022  № 37-130р</t>
  </si>
  <si>
    <t xml:space="preserve">Приложение 7</t>
  </si>
  <si>
    <t xml:space="preserve">к   решению Григорьевского  сельского Совета депутатов</t>
  </si>
  <si>
    <t xml:space="preserve">от 24 декабря 2021 года  № 19-73 р</t>
  </si>
  <si>
    <t xml:space="preserve">Ведомственная структура расходов   бюджета на 2022 год</t>
  </si>
  <si>
    <t xml:space="preserve">(тыс. руб)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Григорье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ригорьевского сельсовета</t>
  </si>
  <si>
    <t xml:space="preserve">76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ункционирование  администрации Григорьевского  сельсовета</t>
  </si>
  <si>
    <t xml:space="preserve">Финансовое обеспечение (возмещение) расходных обязательств, связанных с увеличением с 1 июня 2022 года региональных выплат в рамках непрограммных расходов администрации Григорьевского сельсовета</t>
  </si>
  <si>
    <t xml:space="preserve">761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НАЦИОНАЛЬНАЯ ОБОРОНА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Обеспечение первичных мер пожарной безопасности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3480</t>
  </si>
  <si>
    <t xml:space="preserve">244</t>
  </si>
  <si>
    <t xml:space="preserve">Софинансирование обеспечения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4120</t>
  </si>
  <si>
    <t xml:space="preserve">НАЦИОНАЛЬНАЯ ЭКОНОМИКА</t>
  </si>
  <si>
    <t xml:space="preserve">Подпрограмма "Содержание улично-дорожной сети Григорьевского сельсовета"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492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7508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8509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 в рамках подпрограмм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S5090</t>
  </si>
  <si>
    <t xml:space="preserve">Круглогодичное содержание и ремонт улично-дорожной сети  в рамках подпрограммы «Содержание улично-дорожной сети Григорьевского сельсовета» муниципальной программы Григорьевского сельсовета</t>
  </si>
  <si>
    <t xml:space="preserve">4920083420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30083570</t>
  </si>
  <si>
    <t xml:space="preserve">ДРУГИЕ ВОПРОСЫ В ОБЛАСТИ НАЦИОНАЛЬНОЙ ЭКОНОМИКИ 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ЖИЛИЩНО-КОММУНАЛЬНОЕ ХОЗЯЙСТВО</t>
  </si>
  <si>
    <t xml:space="preserve">Содействие развитию налогового потенциала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50</t>
  </si>
  <si>
    <t xml:space="preserve">Реализация проектов по решению вопросов местного значения сельских поселений в рамках подпрограммы "Благоустройство территории Григорьевского сельсовета"муниципальной программы "Обеспечение безопасности и комфортных условий жизнедеятельности населения Григорьевского сельсовета"</t>
  </si>
  <si>
    <t xml:space="preserve">4910077490</t>
  </si>
  <si>
    <t xml:space="preserve">Софинансирование расходов за счет средств местного бюджета на реализацию проектов по решению вопросов местного значения сельских поселений в рамках подпрограммы "Благоустройство территории Григорьевского сельсовета"</t>
  </si>
  <si>
    <t xml:space="preserve">491009749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Обращение с твердыми бытовыми отходам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493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Прочие мероприятия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КУЛЬТУРА, КИНЕМАТОГРАФИЯ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ДРУГИЕ ВОПРОСЫ В ОБЛАСТИ ЗДРАВООХРАНЕНИЯ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75550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ПЕНСИОННОЕ ОБЕСПЕЧЕНИЕ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          </t>
  </si>
  <si>
    <t xml:space="preserve">Итого:</t>
  </si>
  <si>
    <t xml:space="preserve">                               от 23 декабря 2022  № 37-130 р </t>
  </si>
  <si>
    <t xml:space="preserve">Приложение  9</t>
  </si>
  <si>
    <r>
      <rPr>
        <sz val="10"/>
        <rFont val="Times New Roman"/>
        <family val="1"/>
        <charset val="204"/>
      </rPr>
      <t xml:space="preserve">   от 24</t>
    </r>
    <r>
      <rPr>
        <u val="single"/>
        <sz val="10"/>
        <rFont val="Times New Roman"/>
        <family val="1"/>
        <charset val="204"/>
      </rPr>
      <t xml:space="preserve"> декабря   </t>
    </r>
    <r>
      <rPr>
        <sz val="10"/>
        <rFont val="Times New Roman"/>
        <family val="1"/>
        <charset val="204"/>
      </rPr>
      <t xml:space="preserve">2021    № 19-73 р              </t>
    </r>
  </si>
  <si>
    <t xml:space="preserve">Распределение бюджетных ассигнований по целевым статьям (муниципальным программа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2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Сумма на          2022 год</t>
  </si>
  <si>
    <t xml:space="preserve">ЖИЛИЩНО-КОМУНАЛЬНОЕ ХОЗЯЙСТВО</t>
  </si>
  <si>
    <t xml:space="preserve">Участие в организации по сбору, транспортировке, обработке, утилизации, обезвреживанию, захоронению твердых комунальных отходов, в части содержания мест сбора, накопления, размещения отходов на территории муниципального образования в рамках муниципальной программы " Обращения с твердыми бытовыми отходами на территории Ермаковского района"</t>
  </si>
  <si>
    <t xml:space="preserve">Дорожное хозяйство (дорожные фонды) </t>
  </si>
  <si>
    <t xml:space="preserve">Расходы на защиту населения и территории от чрезвычайных ситуаций природного и техногенного характера, пожарная безопасность за счет средств краев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ВОДНОЕ ХОЗЯЙСТВО</t>
  </si>
  <si>
    <t xml:space="preserve">4930089340</t>
  </si>
  <si>
    <t xml:space="preserve">Софинансирование обеспечения на защиту населения и территории от чрезвычайных ситуаций природного и техногенного характера, пожарная безопасность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ЗДРАВООХРАНЕНИЕ</t>
  </si>
  <si>
    <t xml:space="preserve">Подпрограмма "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Подпрограмма "Участие в профилактике терроризма и экстремизма на территории  Григорьевского сельсовета"</t>
  </si>
  <si>
    <t xml:space="preserve">4960000000</t>
  </si>
  <si>
    <t xml:space="preserve">Культура </t>
  </si>
  <si>
    <t xml:space="preserve">СОЦИАЛЬНАЯ ПОЛИТИ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  <numFmt numFmtId="170" formatCode="0.00"/>
    <numFmt numFmtId="171" formatCode="_-* #,##0.00\ _₽_-;\-* #,##0.00\ _₽_-;_-* \-??\ _₽_-;_-@_-"/>
    <numFmt numFmtId="172" formatCode="0.0"/>
    <numFmt numFmtId="173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оды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8" t="s">
        <v>2</v>
      </c>
      <c r="D3" s="8"/>
    </row>
    <row r="4" s="5" customFormat="true" ht="12.75" hidden="false" customHeight="false" outlineLevel="0" collapsed="false">
      <c r="A4" s="9"/>
      <c r="B4" s="10"/>
      <c r="D4" s="6" t="s">
        <v>0</v>
      </c>
    </row>
    <row r="5" s="5" customFormat="true" ht="12.75" hidden="false" customHeight="false" outlineLevel="0" collapsed="false">
      <c r="A5" s="9"/>
      <c r="B5" s="10"/>
      <c r="D5" s="7" t="s">
        <v>3</v>
      </c>
    </row>
    <row r="6" s="5" customFormat="true" ht="12.75" hidden="false" customHeight="false" outlineLevel="0" collapsed="false">
      <c r="A6" s="9"/>
      <c r="B6" s="11"/>
      <c r="C6" s="12" t="s">
        <v>4</v>
      </c>
      <c r="D6" s="12"/>
    </row>
    <row r="8" customFormat="false" ht="35.25" hidden="false" customHeight="true" outlineLevel="0" collapsed="false">
      <c r="A8" s="13" t="s">
        <v>5</v>
      </c>
      <c r="B8" s="13"/>
      <c r="C8" s="13"/>
      <c r="D8" s="13"/>
    </row>
    <row r="9" s="5" customFormat="true" ht="12.75" hidden="false" customHeight="false" outlineLevel="0" collapsed="false">
      <c r="A9" s="14"/>
      <c r="B9" s="14"/>
      <c r="C9" s="14"/>
      <c r="D9" s="14"/>
    </row>
    <row r="10" s="18" customFormat="true" ht="15.75" hidden="false" customHeight="false" outlineLevel="0" collapsed="false">
      <c r="A10" s="15"/>
      <c r="B10" s="16"/>
      <c r="C10" s="16"/>
      <c r="D10" s="17" t="s">
        <v>6</v>
      </c>
    </row>
    <row r="11" s="22" customFormat="true" ht="66.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">
        <v>10</v>
      </c>
    </row>
    <row r="12" s="26" customFormat="true" ht="12" hidden="false" customHeight="true" outlineLevel="0" collapsed="false">
      <c r="A12" s="23"/>
      <c r="B12" s="24" t="s">
        <v>11</v>
      </c>
      <c r="C12" s="24" t="s">
        <v>12</v>
      </c>
      <c r="D12" s="25" t="n">
        <v>3</v>
      </c>
    </row>
    <row r="13" s="31" customFormat="true" ht="31.5" hidden="false" customHeight="false" outlineLevel="0" collapsed="false">
      <c r="A13" s="27" t="n">
        <v>1</v>
      </c>
      <c r="B13" s="28" t="s">
        <v>13</v>
      </c>
      <c r="C13" s="29" t="s">
        <v>14</v>
      </c>
      <c r="D13" s="30" t="n">
        <f aca="false">D18+D14</f>
        <v>8.09999999999855</v>
      </c>
    </row>
    <row r="14" s="31" customFormat="true" ht="15.75" hidden="false" customHeight="false" outlineLevel="0" collapsed="false">
      <c r="A14" s="27" t="n">
        <f aca="false">A13+1</f>
        <v>2</v>
      </c>
      <c r="B14" s="32" t="s">
        <v>15</v>
      </c>
      <c r="C14" s="29" t="s">
        <v>16</v>
      </c>
      <c r="D14" s="30" t="n">
        <f aca="false">D15</f>
        <v>-11257.7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7</v>
      </c>
      <c r="C15" s="29" t="s">
        <v>18</v>
      </c>
      <c r="D15" s="30" t="n">
        <f aca="false">D16</f>
        <v>-11257.7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19</v>
      </c>
      <c r="C16" s="29" t="s">
        <v>20</v>
      </c>
      <c r="D16" s="30" t="n">
        <f aca="false">D17</f>
        <v>-11257.7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1</v>
      </c>
      <c r="C17" s="29" t="s">
        <v>22</v>
      </c>
      <c r="D17" s="30" t="n">
        <f aca="false">-6414.2-104.1-38.4-40.5-88.4-247.5-156-105.5-9.3-25.2-0.1-3827.5-50.5-10-6-90-9.1-35.4</f>
        <v>-11257.7</v>
      </c>
    </row>
    <row r="18" s="31" customFormat="true" ht="15.75" hidden="false" customHeight="false" outlineLevel="0" collapsed="false">
      <c r="A18" s="27" t="n">
        <f aca="false">A17+1</f>
        <v>6</v>
      </c>
      <c r="B18" s="32" t="s">
        <v>23</v>
      </c>
      <c r="C18" s="29" t="s">
        <v>24</v>
      </c>
      <c r="D18" s="30" t="n">
        <f aca="false">6414.2+8.1+104.1+38.4+88.4+40.5+247.5+156+105.5+9.3-0.1+25.2+0.1+0.1+3827.5+50.5+10+6+99.1+35.4</f>
        <v>11265.8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5</v>
      </c>
      <c r="C19" s="29" t="s">
        <v>26</v>
      </c>
      <c r="D19" s="30" t="n">
        <f aca="false">D20</f>
        <v>11265.8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7</v>
      </c>
      <c r="C20" s="29" t="s">
        <v>28</v>
      </c>
      <c r="D20" s="30" t="n">
        <f aca="false">D21</f>
        <v>11265.8</v>
      </c>
    </row>
    <row r="21" s="31" customFormat="true" ht="31.5" hidden="false" customHeight="false" outlineLevel="0" collapsed="false">
      <c r="A21" s="27" t="n">
        <f aca="false">A20+1</f>
        <v>9</v>
      </c>
      <c r="B21" s="32" t="s">
        <v>29</v>
      </c>
      <c r="C21" s="29" t="s">
        <v>30</v>
      </c>
      <c r="D21" s="30" t="n">
        <f aca="false">D18</f>
        <v>11265.8</v>
      </c>
    </row>
    <row r="22" s="31" customFormat="true" ht="18.75" hidden="false" customHeight="false" outlineLevel="0" collapsed="false">
      <c r="A22" s="33" t="s">
        <v>31</v>
      </c>
      <c r="B22" s="33"/>
      <c r="C22" s="33"/>
      <c r="D22" s="34" t="n">
        <f aca="false">D13</f>
        <v>8.09999999999855</v>
      </c>
    </row>
  </sheetData>
  <mergeCells count="4">
    <mergeCell ref="C3:D3"/>
    <mergeCell ref="C6:D6"/>
    <mergeCell ref="A8:D8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85"/>
    <col collapsed="false" customWidth="true" hidden="false" outlineLevel="0" max="2" min="2" style="12" width="5.13"/>
    <col collapsed="false" customWidth="true" hidden="false" outlineLevel="0" max="3" min="3" style="12" width="3.99"/>
    <col collapsed="false" customWidth="true" hidden="false" outlineLevel="0" max="4" min="4" style="12" width="4.28"/>
    <col collapsed="false" customWidth="true" hidden="false" outlineLevel="0" max="5" min="5" style="12" width="4.7"/>
    <col collapsed="false" customWidth="true" hidden="false" outlineLevel="0" max="6" min="6" style="12" width="4.99"/>
    <col collapsed="false" customWidth="true" hidden="false" outlineLevel="0" max="7" min="7" style="12" width="3.56"/>
    <col collapsed="false" customWidth="true" hidden="false" outlineLevel="0" max="8" min="8" style="12" width="5.56"/>
    <col collapsed="false" customWidth="true" hidden="false" outlineLevel="0" max="9" min="9" style="12" width="6.85"/>
    <col collapsed="false" customWidth="true" hidden="false" outlineLevel="0" max="10" min="10" style="35" width="85.85"/>
    <col collapsed="false" customWidth="true" hidden="false" outlineLevel="0" max="11" min="11" style="36" width="14.7"/>
    <col collapsed="false" customWidth="true" hidden="false" outlineLevel="0" max="12" min="12" style="37" width="8.85"/>
    <col collapsed="false" customWidth="true" hidden="false" outlineLevel="0" max="13" min="13" style="37" width="8.41"/>
    <col collapsed="false" customWidth="false" hidden="false" outlineLevel="0" max="257" min="14" style="36" width="9.14"/>
  </cols>
  <sheetData>
    <row r="1" s="3" customFormat="true" ht="15.75" hidden="false" customHeight="false" outlineLevel="0" collapsed="false">
      <c r="A1" s="38" t="s">
        <v>32</v>
      </c>
      <c r="B1" s="38"/>
      <c r="C1" s="38"/>
      <c r="D1" s="38"/>
      <c r="E1" s="38"/>
      <c r="F1" s="38"/>
      <c r="G1" s="38"/>
      <c r="H1" s="38"/>
      <c r="I1" s="38"/>
      <c r="J1" s="38"/>
      <c r="K1" s="38" t="s">
        <v>33</v>
      </c>
      <c r="L1" s="38"/>
    </row>
    <row r="2" s="3" customFormat="true" ht="15.75" hidden="false" customHeight="true" outlineLevel="0" collapsed="false">
      <c r="A2" s="39" t="s">
        <v>34</v>
      </c>
      <c r="B2" s="39"/>
      <c r="C2" s="39"/>
      <c r="D2" s="39"/>
      <c r="E2" s="39"/>
      <c r="F2" s="39"/>
      <c r="G2" s="39"/>
      <c r="H2" s="39"/>
      <c r="I2" s="39"/>
      <c r="J2" s="8" t="s">
        <v>35</v>
      </c>
      <c r="K2" s="8"/>
      <c r="L2" s="39"/>
    </row>
    <row r="3" s="3" customFormat="true" ht="15.75" hidden="false" customHeight="true" outlineLevel="0" collapsed="false">
      <c r="A3" s="39" t="s">
        <v>36</v>
      </c>
      <c r="B3" s="39"/>
      <c r="C3" s="39"/>
      <c r="D3" s="39"/>
      <c r="E3" s="39"/>
      <c r="F3" s="39"/>
      <c r="G3" s="39"/>
      <c r="H3" s="39"/>
      <c r="I3" s="39"/>
      <c r="J3" s="40" t="s">
        <v>37</v>
      </c>
      <c r="K3" s="40"/>
      <c r="L3" s="39"/>
    </row>
    <row r="4" customFormat="false" ht="12.75" hidden="false" customHeight="true" outlineLevel="0" collapsed="false">
      <c r="A4" s="41"/>
      <c r="J4" s="42" t="s">
        <v>38</v>
      </c>
      <c r="K4" s="42"/>
    </row>
    <row r="5" customFormat="false" ht="12.75" hidden="false" customHeight="true" outlineLevel="0" collapsed="false">
      <c r="A5" s="41"/>
      <c r="J5" s="43" t="s">
        <v>39</v>
      </c>
      <c r="K5" s="43"/>
    </row>
    <row r="6" customFormat="false" ht="12.75" hidden="false" customHeight="true" outlineLevel="0" collapsed="false">
      <c r="A6" s="41"/>
      <c r="J6" s="43" t="s">
        <v>40</v>
      </c>
      <c r="K6" s="43"/>
    </row>
    <row r="7" customFormat="false" ht="12.75" hidden="false" customHeight="false" outlineLevel="0" collapsed="false">
      <c r="A7" s="41"/>
      <c r="J7" s="44"/>
      <c r="K7" s="43"/>
    </row>
    <row r="8" customFormat="false" ht="12.75" hidden="false" customHeight="false" outlineLevel="0" collapsed="false">
      <c r="A8" s="41"/>
      <c r="J8" s="44"/>
      <c r="K8" s="43"/>
    </row>
    <row r="9" customFormat="false" ht="18.75" hidden="false" customHeight="true" outlineLevel="0" collapsed="false">
      <c r="A9" s="45" t="s">
        <v>41</v>
      </c>
      <c r="B9" s="45"/>
      <c r="C9" s="45"/>
      <c r="D9" s="45"/>
      <c r="E9" s="45"/>
      <c r="F9" s="45"/>
      <c r="G9" s="45"/>
      <c r="H9" s="45"/>
      <c r="I9" s="45"/>
      <c r="J9" s="45"/>
      <c r="K9" s="45"/>
    </row>
    <row r="10" s="50" customFormat="true" ht="12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8" t="s">
        <v>42</v>
      </c>
      <c r="K10" s="48"/>
      <c r="L10" s="49"/>
      <c r="M10" s="49"/>
    </row>
    <row r="11" s="56" customFormat="true" ht="10.5" hidden="false" customHeight="true" outlineLevel="0" collapsed="false">
      <c r="A11" s="51" t="s">
        <v>7</v>
      </c>
      <c r="B11" s="52" t="s">
        <v>43</v>
      </c>
      <c r="C11" s="52"/>
      <c r="D11" s="52"/>
      <c r="E11" s="52"/>
      <c r="F11" s="52"/>
      <c r="G11" s="52"/>
      <c r="H11" s="52"/>
      <c r="I11" s="52"/>
      <c r="J11" s="53" t="s">
        <v>44</v>
      </c>
      <c r="K11" s="54" t="s">
        <v>45</v>
      </c>
      <c r="L11" s="55"/>
      <c r="M11" s="55"/>
    </row>
    <row r="12" s="56" customFormat="true" ht="175.5" hidden="false" customHeight="false" outlineLevel="0" collapsed="false">
      <c r="A12" s="51"/>
      <c r="B12" s="57" t="s">
        <v>46</v>
      </c>
      <c r="C12" s="57" t="s">
        <v>47</v>
      </c>
      <c r="D12" s="57" t="s">
        <v>48</v>
      </c>
      <c r="E12" s="57" t="s">
        <v>49</v>
      </c>
      <c r="F12" s="57" t="s">
        <v>50</v>
      </c>
      <c r="G12" s="57" t="s">
        <v>51</v>
      </c>
      <c r="H12" s="57" t="s">
        <v>52</v>
      </c>
      <c r="I12" s="57" t="s">
        <v>53</v>
      </c>
      <c r="J12" s="53"/>
      <c r="K12" s="54"/>
      <c r="L12" s="55"/>
      <c r="M12" s="55"/>
    </row>
    <row r="13" s="56" customFormat="true" ht="10.5" hidden="false" customHeight="false" outlineLevel="0" collapsed="false">
      <c r="A13" s="58"/>
      <c r="B13" s="59" t="s">
        <v>11</v>
      </c>
      <c r="C13" s="59" t="s">
        <v>12</v>
      </c>
      <c r="D13" s="59" t="s">
        <v>54</v>
      </c>
      <c r="E13" s="59" t="s">
        <v>55</v>
      </c>
      <c r="F13" s="59" t="s">
        <v>56</v>
      </c>
      <c r="G13" s="59" t="s">
        <v>57</v>
      </c>
      <c r="H13" s="59" t="s">
        <v>58</v>
      </c>
      <c r="I13" s="59" t="s">
        <v>59</v>
      </c>
      <c r="J13" s="60" t="s">
        <v>60</v>
      </c>
      <c r="K13" s="61" t="s">
        <v>61</v>
      </c>
      <c r="L13" s="55"/>
      <c r="M13" s="62"/>
    </row>
    <row r="14" s="69" customFormat="true" ht="14.25" hidden="false" customHeight="false" outlineLevel="0" collapsed="false">
      <c r="A14" s="63" t="s">
        <v>11</v>
      </c>
      <c r="B14" s="64" t="s">
        <v>62</v>
      </c>
      <c r="C14" s="64" t="s">
        <v>11</v>
      </c>
      <c r="D14" s="64" t="s">
        <v>63</v>
      </c>
      <c r="E14" s="64" t="s">
        <v>63</v>
      </c>
      <c r="F14" s="64" t="s">
        <v>62</v>
      </c>
      <c r="G14" s="64" t="s">
        <v>63</v>
      </c>
      <c r="H14" s="64" t="s">
        <v>64</v>
      </c>
      <c r="I14" s="64" t="s">
        <v>62</v>
      </c>
      <c r="J14" s="65" t="s">
        <v>65</v>
      </c>
      <c r="K14" s="66" t="n">
        <f aca="false">K15+K25++K33+K19</f>
        <v>489.2</v>
      </c>
      <c r="L14" s="67"/>
      <c r="M14" s="68"/>
    </row>
    <row r="15" s="73" customFormat="true" ht="12.75" hidden="false" customHeight="false" outlineLevel="0" collapsed="false">
      <c r="A15" s="70" t="n">
        <f aca="false">A14+1</f>
        <v>2</v>
      </c>
      <c r="B15" s="64" t="s">
        <v>66</v>
      </c>
      <c r="C15" s="64" t="s">
        <v>11</v>
      </c>
      <c r="D15" s="64" t="s">
        <v>67</v>
      </c>
      <c r="E15" s="64" t="s">
        <v>63</v>
      </c>
      <c r="F15" s="64" t="s">
        <v>62</v>
      </c>
      <c r="G15" s="64" t="s">
        <v>63</v>
      </c>
      <c r="H15" s="64" t="s">
        <v>64</v>
      </c>
      <c r="I15" s="64" t="s">
        <v>62</v>
      </c>
      <c r="J15" s="65" t="s">
        <v>68</v>
      </c>
      <c r="K15" s="71" t="n">
        <f aca="false">K16</f>
        <v>67.9</v>
      </c>
      <c r="L15" s="37"/>
      <c r="M15" s="72"/>
    </row>
    <row r="16" s="73" customFormat="true" ht="12.75" hidden="false" customHeight="false" outlineLevel="0" collapsed="false">
      <c r="A16" s="70" t="n">
        <f aca="false">A15+1</f>
        <v>3</v>
      </c>
      <c r="B16" s="64" t="s">
        <v>66</v>
      </c>
      <c r="C16" s="64" t="s">
        <v>11</v>
      </c>
      <c r="D16" s="64" t="s">
        <v>67</v>
      </c>
      <c r="E16" s="64" t="s">
        <v>69</v>
      </c>
      <c r="F16" s="64" t="s">
        <v>62</v>
      </c>
      <c r="G16" s="64" t="s">
        <v>67</v>
      </c>
      <c r="H16" s="64" t="s">
        <v>64</v>
      </c>
      <c r="I16" s="64" t="s">
        <v>70</v>
      </c>
      <c r="J16" s="65" t="s">
        <v>71</v>
      </c>
      <c r="K16" s="71" t="n">
        <f aca="false">K18+K17</f>
        <v>67.9</v>
      </c>
      <c r="L16" s="37"/>
      <c r="M16" s="68"/>
    </row>
    <row r="17" customFormat="false" ht="41.25" hidden="false" customHeight="false" outlineLevel="0" collapsed="false">
      <c r="A17" s="70" t="n">
        <f aca="false">A15+1</f>
        <v>3</v>
      </c>
      <c r="B17" s="74" t="s">
        <v>66</v>
      </c>
      <c r="C17" s="74" t="s">
        <v>11</v>
      </c>
      <c r="D17" s="74" t="s">
        <v>67</v>
      </c>
      <c r="E17" s="74" t="s">
        <v>69</v>
      </c>
      <c r="F17" s="74" t="s">
        <v>72</v>
      </c>
      <c r="G17" s="74" t="s">
        <v>67</v>
      </c>
      <c r="H17" s="74" t="s">
        <v>64</v>
      </c>
      <c r="I17" s="74" t="s">
        <v>70</v>
      </c>
      <c r="J17" s="75" t="s">
        <v>73</v>
      </c>
      <c r="K17" s="71" t="n">
        <f aca="false">67.9-0.1</f>
        <v>67.8</v>
      </c>
      <c r="M17" s="68"/>
    </row>
    <row r="18" customFormat="false" ht="25.5" hidden="false" customHeight="false" outlineLevel="0" collapsed="false">
      <c r="A18" s="70" t="n">
        <f aca="false">A16+1</f>
        <v>4</v>
      </c>
      <c r="B18" s="74" t="s">
        <v>66</v>
      </c>
      <c r="C18" s="74" t="s">
        <v>11</v>
      </c>
      <c r="D18" s="74" t="s">
        <v>67</v>
      </c>
      <c r="E18" s="74" t="s">
        <v>69</v>
      </c>
      <c r="F18" s="74" t="s">
        <v>74</v>
      </c>
      <c r="G18" s="74" t="s">
        <v>67</v>
      </c>
      <c r="H18" s="74" t="s">
        <v>64</v>
      </c>
      <c r="I18" s="74" t="s">
        <v>70</v>
      </c>
      <c r="J18" s="75" t="s">
        <v>75</v>
      </c>
      <c r="K18" s="71" t="n">
        <v>0.1</v>
      </c>
      <c r="M18" s="68"/>
    </row>
    <row r="19" customFormat="false" ht="28.5" hidden="false" customHeight="true" outlineLevel="0" collapsed="false">
      <c r="A19" s="70" t="n">
        <f aca="false">A18+1</f>
        <v>5</v>
      </c>
      <c r="B19" s="76" t="s">
        <v>62</v>
      </c>
      <c r="C19" s="76" t="s">
        <v>11</v>
      </c>
      <c r="D19" s="76" t="s">
        <v>76</v>
      </c>
      <c r="E19" s="76" t="s">
        <v>63</v>
      </c>
      <c r="F19" s="76" t="s">
        <v>62</v>
      </c>
      <c r="G19" s="76" t="s">
        <v>63</v>
      </c>
      <c r="H19" s="76" t="s">
        <v>64</v>
      </c>
      <c r="I19" s="76" t="s">
        <v>62</v>
      </c>
      <c r="J19" s="77" t="s">
        <v>77</v>
      </c>
      <c r="K19" s="71" t="n">
        <f aca="false">K20</f>
        <v>247.3</v>
      </c>
      <c r="M19" s="68"/>
    </row>
    <row r="20" customFormat="false" ht="12.75" hidden="false" customHeight="false" outlineLevel="0" collapsed="false">
      <c r="A20" s="70" t="n">
        <f aca="false">A19+1</f>
        <v>6</v>
      </c>
      <c r="B20" s="64" t="s">
        <v>62</v>
      </c>
      <c r="C20" s="64" t="s">
        <v>11</v>
      </c>
      <c r="D20" s="64" t="s">
        <v>76</v>
      </c>
      <c r="E20" s="64" t="s">
        <v>69</v>
      </c>
      <c r="F20" s="64" t="s">
        <v>62</v>
      </c>
      <c r="G20" s="64" t="s">
        <v>67</v>
      </c>
      <c r="H20" s="64" t="s">
        <v>64</v>
      </c>
      <c r="I20" s="64" t="s">
        <v>70</v>
      </c>
      <c r="J20" s="78" t="s">
        <v>78</v>
      </c>
      <c r="K20" s="71" t="n">
        <f aca="false">K21+K22+K23+K24</f>
        <v>247.3</v>
      </c>
      <c r="M20" s="68"/>
    </row>
    <row r="21" customFormat="false" ht="63.75" hidden="false" customHeight="false" outlineLevel="0" collapsed="false">
      <c r="A21" s="70" t="n">
        <f aca="false">A20+1</f>
        <v>7</v>
      </c>
      <c r="B21" s="74" t="s">
        <v>79</v>
      </c>
      <c r="C21" s="74" t="s">
        <v>11</v>
      </c>
      <c r="D21" s="74" t="s">
        <v>76</v>
      </c>
      <c r="E21" s="74" t="s">
        <v>69</v>
      </c>
      <c r="F21" s="74" t="s">
        <v>80</v>
      </c>
      <c r="G21" s="74" t="s">
        <v>67</v>
      </c>
      <c r="H21" s="74" t="s">
        <v>64</v>
      </c>
      <c r="I21" s="74" t="s">
        <v>70</v>
      </c>
      <c r="J21" s="79" t="s">
        <v>81</v>
      </c>
      <c r="K21" s="71" t="n">
        <v>111.8</v>
      </c>
      <c r="M21" s="68"/>
    </row>
    <row r="22" customFormat="false" ht="63.75" hidden="false" customHeight="false" outlineLevel="0" collapsed="false">
      <c r="A22" s="70" t="n">
        <f aca="false">A21+1</f>
        <v>8</v>
      </c>
      <c r="B22" s="74" t="s">
        <v>79</v>
      </c>
      <c r="C22" s="74" t="s">
        <v>11</v>
      </c>
      <c r="D22" s="74" t="s">
        <v>76</v>
      </c>
      <c r="E22" s="74" t="s">
        <v>69</v>
      </c>
      <c r="F22" s="74" t="s">
        <v>82</v>
      </c>
      <c r="G22" s="74" t="s">
        <v>67</v>
      </c>
      <c r="H22" s="74" t="s">
        <v>64</v>
      </c>
      <c r="I22" s="74" t="s">
        <v>70</v>
      </c>
      <c r="J22" s="80" t="s">
        <v>83</v>
      </c>
      <c r="K22" s="71" t="n">
        <v>0.6</v>
      </c>
      <c r="M22" s="68"/>
    </row>
    <row r="23" customFormat="false" ht="63.75" hidden="false" customHeight="false" outlineLevel="0" collapsed="false">
      <c r="A23" s="70" t="n">
        <f aca="false">A22+1</f>
        <v>9</v>
      </c>
      <c r="B23" s="74" t="s">
        <v>79</v>
      </c>
      <c r="C23" s="74" t="s">
        <v>11</v>
      </c>
      <c r="D23" s="74" t="s">
        <v>76</v>
      </c>
      <c r="E23" s="74" t="s">
        <v>69</v>
      </c>
      <c r="F23" s="74" t="s">
        <v>84</v>
      </c>
      <c r="G23" s="74" t="s">
        <v>67</v>
      </c>
      <c r="H23" s="74" t="s">
        <v>64</v>
      </c>
      <c r="I23" s="74" t="s">
        <v>70</v>
      </c>
      <c r="J23" s="80" t="s">
        <v>85</v>
      </c>
      <c r="K23" s="71" t="n">
        <v>148.9</v>
      </c>
      <c r="M23" s="68"/>
    </row>
    <row r="24" customFormat="false" ht="63.75" hidden="false" customHeight="false" outlineLevel="0" collapsed="false">
      <c r="A24" s="70" t="n">
        <f aca="false">A23+1</f>
        <v>10</v>
      </c>
      <c r="B24" s="74" t="s">
        <v>79</v>
      </c>
      <c r="C24" s="74" t="s">
        <v>11</v>
      </c>
      <c r="D24" s="74" t="s">
        <v>76</v>
      </c>
      <c r="E24" s="74" t="s">
        <v>69</v>
      </c>
      <c r="F24" s="74" t="s">
        <v>86</v>
      </c>
      <c r="G24" s="74" t="s">
        <v>67</v>
      </c>
      <c r="H24" s="74" t="s">
        <v>64</v>
      </c>
      <c r="I24" s="74" t="s">
        <v>70</v>
      </c>
      <c r="J24" s="80" t="s">
        <v>87</v>
      </c>
      <c r="K24" s="71" t="n">
        <v>-14</v>
      </c>
      <c r="M24" s="68"/>
    </row>
    <row r="25" customFormat="false" ht="15.75" hidden="false" customHeight="false" outlineLevel="0" collapsed="false">
      <c r="A25" s="70" t="n">
        <f aca="false">A24+1</f>
        <v>11</v>
      </c>
      <c r="B25" s="64" t="s">
        <v>66</v>
      </c>
      <c r="C25" s="64" t="s">
        <v>11</v>
      </c>
      <c r="D25" s="64" t="s">
        <v>88</v>
      </c>
      <c r="E25" s="64" t="s">
        <v>63</v>
      </c>
      <c r="F25" s="64" t="s">
        <v>62</v>
      </c>
      <c r="G25" s="64" t="s">
        <v>63</v>
      </c>
      <c r="H25" s="64" t="s">
        <v>64</v>
      </c>
      <c r="I25" s="64" t="s">
        <v>62</v>
      </c>
      <c r="J25" s="81" t="s">
        <v>89</v>
      </c>
      <c r="K25" s="71" t="n">
        <f aca="false">SUM(K28+K26)</f>
        <v>172.9</v>
      </c>
      <c r="M25" s="68"/>
    </row>
    <row r="26" customFormat="false" ht="12.75" hidden="false" customHeight="false" outlineLevel="0" collapsed="false">
      <c r="A26" s="70" t="n">
        <f aca="false">A25+1</f>
        <v>12</v>
      </c>
      <c r="B26" s="74" t="s">
        <v>66</v>
      </c>
      <c r="C26" s="74" t="s">
        <v>11</v>
      </c>
      <c r="D26" s="74" t="s">
        <v>88</v>
      </c>
      <c r="E26" s="74" t="s">
        <v>67</v>
      </c>
      <c r="F26" s="74" t="s">
        <v>62</v>
      </c>
      <c r="G26" s="74" t="s">
        <v>63</v>
      </c>
      <c r="H26" s="74" t="s">
        <v>64</v>
      </c>
      <c r="I26" s="74" t="s">
        <v>70</v>
      </c>
      <c r="J26" s="79" t="s">
        <v>90</v>
      </c>
      <c r="K26" s="71" t="n">
        <f aca="false">SUM(K27)</f>
        <v>28.3</v>
      </c>
      <c r="M26" s="68"/>
    </row>
    <row r="27" customFormat="false" ht="25.5" hidden="false" customHeight="false" outlineLevel="0" collapsed="false">
      <c r="A27" s="70" t="n">
        <f aca="false">A26+1</f>
        <v>13</v>
      </c>
      <c r="B27" s="74" t="s">
        <v>66</v>
      </c>
      <c r="C27" s="74" t="s">
        <v>11</v>
      </c>
      <c r="D27" s="74" t="s">
        <v>88</v>
      </c>
      <c r="E27" s="74" t="s">
        <v>67</v>
      </c>
      <c r="F27" s="74" t="s">
        <v>74</v>
      </c>
      <c r="G27" s="74" t="s">
        <v>61</v>
      </c>
      <c r="H27" s="74" t="s">
        <v>64</v>
      </c>
      <c r="I27" s="74" t="s">
        <v>70</v>
      </c>
      <c r="J27" s="79" t="s">
        <v>91</v>
      </c>
      <c r="K27" s="71" t="n">
        <v>28.3</v>
      </c>
      <c r="M27" s="68"/>
    </row>
    <row r="28" customFormat="false" ht="15.75" hidden="false" customHeight="false" outlineLevel="0" collapsed="false">
      <c r="A28" s="70" t="n">
        <f aca="false">A27+1</f>
        <v>14</v>
      </c>
      <c r="B28" s="64" t="s">
        <v>66</v>
      </c>
      <c r="C28" s="64" t="s">
        <v>11</v>
      </c>
      <c r="D28" s="64" t="s">
        <v>88</v>
      </c>
      <c r="E28" s="64" t="s">
        <v>88</v>
      </c>
      <c r="F28" s="64" t="s">
        <v>62</v>
      </c>
      <c r="G28" s="64" t="s">
        <v>63</v>
      </c>
      <c r="H28" s="64" t="s">
        <v>64</v>
      </c>
      <c r="I28" s="82" t="s">
        <v>70</v>
      </c>
      <c r="J28" s="81" t="s">
        <v>92</v>
      </c>
      <c r="K28" s="71" t="n">
        <f aca="false">K29+K31</f>
        <v>144.6</v>
      </c>
      <c r="M28" s="68"/>
    </row>
    <row r="29" customFormat="false" ht="12.75" hidden="false" customHeight="false" outlineLevel="0" collapsed="false">
      <c r="A29" s="70" t="n">
        <f aca="false">A28+1</f>
        <v>15</v>
      </c>
      <c r="B29" s="74" t="s">
        <v>66</v>
      </c>
      <c r="C29" s="74" t="s">
        <v>11</v>
      </c>
      <c r="D29" s="74" t="s">
        <v>88</v>
      </c>
      <c r="E29" s="74" t="s">
        <v>88</v>
      </c>
      <c r="F29" s="74" t="s">
        <v>74</v>
      </c>
      <c r="G29" s="74" t="s">
        <v>76</v>
      </c>
      <c r="H29" s="74" t="s">
        <v>64</v>
      </c>
      <c r="I29" s="74" t="s">
        <v>70</v>
      </c>
      <c r="J29" s="79" t="s">
        <v>93</v>
      </c>
      <c r="K29" s="71" t="n">
        <f aca="false">K30</f>
        <v>36</v>
      </c>
      <c r="M29" s="68"/>
    </row>
    <row r="30" customFormat="false" ht="25.5" hidden="false" customHeight="false" outlineLevel="0" collapsed="false">
      <c r="A30" s="70" t="n">
        <f aca="false">A29+1</f>
        <v>16</v>
      </c>
      <c r="B30" s="74" t="s">
        <v>66</v>
      </c>
      <c r="C30" s="74" t="s">
        <v>11</v>
      </c>
      <c r="D30" s="74" t="s">
        <v>88</v>
      </c>
      <c r="E30" s="74" t="s">
        <v>88</v>
      </c>
      <c r="F30" s="74" t="s">
        <v>94</v>
      </c>
      <c r="G30" s="74" t="s">
        <v>61</v>
      </c>
      <c r="H30" s="74" t="s">
        <v>64</v>
      </c>
      <c r="I30" s="74" t="s">
        <v>70</v>
      </c>
      <c r="J30" s="79" t="s">
        <v>95</v>
      </c>
      <c r="K30" s="83" t="n">
        <v>36</v>
      </c>
      <c r="M30" s="68"/>
    </row>
    <row r="31" customFormat="false" ht="12.75" hidden="false" customHeight="false" outlineLevel="0" collapsed="false">
      <c r="A31" s="70" t="n">
        <f aca="false">A30+1</f>
        <v>17</v>
      </c>
      <c r="B31" s="74" t="s">
        <v>66</v>
      </c>
      <c r="C31" s="74" t="s">
        <v>11</v>
      </c>
      <c r="D31" s="74" t="s">
        <v>88</v>
      </c>
      <c r="E31" s="74" t="s">
        <v>88</v>
      </c>
      <c r="F31" s="74" t="s">
        <v>96</v>
      </c>
      <c r="G31" s="74" t="s">
        <v>63</v>
      </c>
      <c r="H31" s="74" t="s">
        <v>64</v>
      </c>
      <c r="I31" s="74" t="s">
        <v>70</v>
      </c>
      <c r="J31" s="79" t="s">
        <v>97</v>
      </c>
      <c r="K31" s="71" t="n">
        <f aca="false">K32</f>
        <v>108.6</v>
      </c>
      <c r="M31" s="68"/>
    </row>
    <row r="32" customFormat="false" ht="25.5" hidden="false" customHeight="false" outlineLevel="0" collapsed="false">
      <c r="A32" s="70" t="n">
        <f aca="false">A31+1</f>
        <v>18</v>
      </c>
      <c r="B32" s="74" t="s">
        <v>66</v>
      </c>
      <c r="C32" s="74" t="s">
        <v>11</v>
      </c>
      <c r="D32" s="74" t="s">
        <v>88</v>
      </c>
      <c r="E32" s="74" t="s">
        <v>88</v>
      </c>
      <c r="F32" s="74" t="s">
        <v>98</v>
      </c>
      <c r="G32" s="74" t="s">
        <v>61</v>
      </c>
      <c r="H32" s="74" t="s">
        <v>64</v>
      </c>
      <c r="I32" s="74" t="s">
        <v>70</v>
      </c>
      <c r="J32" s="79" t="s">
        <v>99</v>
      </c>
      <c r="K32" s="83" t="n">
        <v>108.6</v>
      </c>
      <c r="M32" s="68"/>
    </row>
    <row r="33" s="73" customFormat="true" ht="12.75" hidden="false" customHeight="false" outlineLevel="0" collapsed="false">
      <c r="A33" s="70" t="n">
        <f aca="false">A32+1</f>
        <v>19</v>
      </c>
      <c r="B33" s="64" t="s">
        <v>100</v>
      </c>
      <c r="C33" s="64" t="s">
        <v>11</v>
      </c>
      <c r="D33" s="64" t="s">
        <v>101</v>
      </c>
      <c r="E33" s="64" t="s">
        <v>63</v>
      </c>
      <c r="F33" s="64" t="s">
        <v>62</v>
      </c>
      <c r="G33" s="64" t="s">
        <v>63</v>
      </c>
      <c r="H33" s="64" t="s">
        <v>64</v>
      </c>
      <c r="I33" s="64" t="s">
        <v>62</v>
      </c>
      <c r="J33" s="65" t="s">
        <v>102</v>
      </c>
      <c r="K33" s="71" t="n">
        <f aca="false">K34</f>
        <v>1.1</v>
      </c>
      <c r="L33" s="37"/>
      <c r="M33" s="68"/>
    </row>
    <row r="34" customFormat="false" ht="25.5" hidden="false" customHeight="false" outlineLevel="0" collapsed="false">
      <c r="A34" s="70" t="n">
        <f aca="false">A33+1</f>
        <v>20</v>
      </c>
      <c r="B34" s="84" t="s">
        <v>100</v>
      </c>
      <c r="C34" s="64" t="s">
        <v>11</v>
      </c>
      <c r="D34" s="64" t="s">
        <v>101</v>
      </c>
      <c r="E34" s="64" t="s">
        <v>103</v>
      </c>
      <c r="F34" s="64" t="s">
        <v>62</v>
      </c>
      <c r="G34" s="64" t="s">
        <v>67</v>
      </c>
      <c r="H34" s="64" t="s">
        <v>64</v>
      </c>
      <c r="I34" s="64" t="s">
        <v>70</v>
      </c>
      <c r="J34" s="65" t="s">
        <v>104</v>
      </c>
      <c r="K34" s="85" t="n">
        <f aca="false">K35</f>
        <v>1.1</v>
      </c>
      <c r="M34" s="68"/>
    </row>
    <row r="35" customFormat="false" ht="38.25" hidden="false" customHeight="false" outlineLevel="0" collapsed="false">
      <c r="A35" s="70" t="n">
        <f aca="false">A34+1</f>
        <v>21</v>
      </c>
      <c r="B35" s="86" t="s">
        <v>100</v>
      </c>
      <c r="C35" s="74" t="s">
        <v>11</v>
      </c>
      <c r="D35" s="74" t="s">
        <v>101</v>
      </c>
      <c r="E35" s="74" t="s">
        <v>103</v>
      </c>
      <c r="F35" s="74" t="s">
        <v>105</v>
      </c>
      <c r="G35" s="74" t="s">
        <v>67</v>
      </c>
      <c r="H35" s="74" t="s">
        <v>64</v>
      </c>
      <c r="I35" s="74" t="s">
        <v>70</v>
      </c>
      <c r="J35" s="87" t="s">
        <v>106</v>
      </c>
      <c r="K35" s="85" t="n">
        <f aca="false">0.7+0.4</f>
        <v>1.1</v>
      </c>
      <c r="M35" s="68"/>
    </row>
    <row r="36" s="73" customFormat="true" ht="12.75" hidden="false" customHeight="false" outlineLevel="0" collapsed="false">
      <c r="A36" s="70" t="n">
        <f aca="false">A35+1</f>
        <v>22</v>
      </c>
      <c r="B36" s="64" t="s">
        <v>100</v>
      </c>
      <c r="C36" s="64" t="s">
        <v>12</v>
      </c>
      <c r="D36" s="64" t="s">
        <v>63</v>
      </c>
      <c r="E36" s="64" t="s">
        <v>63</v>
      </c>
      <c r="F36" s="64" t="s">
        <v>62</v>
      </c>
      <c r="G36" s="64" t="s">
        <v>63</v>
      </c>
      <c r="H36" s="64" t="s">
        <v>64</v>
      </c>
      <c r="I36" s="64" t="s">
        <v>62</v>
      </c>
      <c r="J36" s="65" t="s">
        <v>107</v>
      </c>
      <c r="K36" s="71" t="n">
        <f aca="false">K37</f>
        <v>10768.5</v>
      </c>
      <c r="L36" s="37"/>
      <c r="M36" s="68"/>
    </row>
    <row r="37" s="73" customFormat="true" ht="25.5" hidden="false" customHeight="false" outlineLevel="0" collapsed="false">
      <c r="A37" s="70" t="n">
        <f aca="false">A36+1</f>
        <v>23</v>
      </c>
      <c r="B37" s="64" t="s">
        <v>100</v>
      </c>
      <c r="C37" s="64" t="s">
        <v>12</v>
      </c>
      <c r="D37" s="64" t="s">
        <v>69</v>
      </c>
      <c r="E37" s="64" t="s">
        <v>63</v>
      </c>
      <c r="F37" s="64" t="s">
        <v>62</v>
      </c>
      <c r="G37" s="64" t="s">
        <v>63</v>
      </c>
      <c r="H37" s="64" t="s">
        <v>64</v>
      </c>
      <c r="I37" s="64" t="s">
        <v>62</v>
      </c>
      <c r="J37" s="65" t="s">
        <v>108</v>
      </c>
      <c r="K37" s="71" t="n">
        <f aca="false">K38+K41+K44</f>
        <v>10768.5</v>
      </c>
      <c r="L37" s="37"/>
      <c r="M37" s="68"/>
    </row>
    <row r="38" customFormat="false" ht="12.75" hidden="false" customHeight="false" outlineLevel="0" collapsed="false">
      <c r="A38" s="70" t="n">
        <f aca="false">A37+1</f>
        <v>24</v>
      </c>
      <c r="B38" s="64" t="s">
        <v>100</v>
      </c>
      <c r="C38" s="64" t="s">
        <v>12</v>
      </c>
      <c r="D38" s="64" t="s">
        <v>69</v>
      </c>
      <c r="E38" s="64" t="s">
        <v>61</v>
      </c>
      <c r="F38" s="64" t="s">
        <v>62</v>
      </c>
      <c r="G38" s="64" t="s">
        <v>63</v>
      </c>
      <c r="H38" s="64" t="s">
        <v>64</v>
      </c>
      <c r="I38" s="64" t="s">
        <v>109</v>
      </c>
      <c r="J38" s="65" t="s">
        <v>110</v>
      </c>
      <c r="K38" s="71" t="n">
        <f aca="false">K39</f>
        <v>2582.6</v>
      </c>
      <c r="M38" s="68"/>
    </row>
    <row r="39" customFormat="false" ht="12.75" hidden="false" customHeight="false" outlineLevel="0" collapsed="false">
      <c r="A39" s="70" t="n">
        <f aca="false">A38+1</f>
        <v>25</v>
      </c>
      <c r="B39" s="74" t="s">
        <v>100</v>
      </c>
      <c r="C39" s="74" t="s">
        <v>12</v>
      </c>
      <c r="D39" s="74" t="s">
        <v>69</v>
      </c>
      <c r="E39" s="74" t="s">
        <v>111</v>
      </c>
      <c r="F39" s="74" t="s">
        <v>112</v>
      </c>
      <c r="G39" s="74" t="s">
        <v>63</v>
      </c>
      <c r="H39" s="74" t="s">
        <v>64</v>
      </c>
      <c r="I39" s="74" t="s">
        <v>109</v>
      </c>
      <c r="J39" s="87" t="s">
        <v>113</v>
      </c>
      <c r="K39" s="71" t="n">
        <f aca="false">K40</f>
        <v>2582.6</v>
      </c>
      <c r="M39" s="68"/>
    </row>
    <row r="40" customFormat="false" ht="12.75" hidden="false" customHeight="false" outlineLevel="0" collapsed="false">
      <c r="A40" s="70" t="n">
        <f aca="false">A39+1</f>
        <v>26</v>
      </c>
      <c r="B40" s="74" t="s">
        <v>100</v>
      </c>
      <c r="C40" s="74" t="s">
        <v>12</v>
      </c>
      <c r="D40" s="74" t="s">
        <v>69</v>
      </c>
      <c r="E40" s="74" t="s">
        <v>111</v>
      </c>
      <c r="F40" s="74" t="s">
        <v>112</v>
      </c>
      <c r="G40" s="74" t="s">
        <v>61</v>
      </c>
      <c r="H40" s="74" t="s">
        <v>64</v>
      </c>
      <c r="I40" s="74" t="s">
        <v>109</v>
      </c>
      <c r="J40" s="87" t="s">
        <v>114</v>
      </c>
      <c r="K40" s="71" t="n">
        <v>2582.6</v>
      </c>
      <c r="M40" s="68"/>
    </row>
    <row r="41" customFormat="false" ht="12.75" hidden="false" customHeight="false" outlineLevel="0" collapsed="false">
      <c r="A41" s="70" t="n">
        <f aca="false">A40+1</f>
        <v>27</v>
      </c>
      <c r="B41" s="64" t="s">
        <v>100</v>
      </c>
      <c r="C41" s="64" t="s">
        <v>12</v>
      </c>
      <c r="D41" s="64" t="s">
        <v>69</v>
      </c>
      <c r="E41" s="64" t="s">
        <v>115</v>
      </c>
      <c r="F41" s="64" t="s">
        <v>62</v>
      </c>
      <c r="G41" s="64" t="s">
        <v>63</v>
      </c>
      <c r="H41" s="64" t="s">
        <v>64</v>
      </c>
      <c r="I41" s="64" t="s">
        <v>109</v>
      </c>
      <c r="J41" s="65" t="s">
        <v>116</v>
      </c>
      <c r="K41" s="71" t="n">
        <f aca="false">K42</f>
        <v>104.7</v>
      </c>
      <c r="M41" s="68"/>
    </row>
    <row r="42" customFormat="false" ht="25.5" hidden="false" customHeight="false" outlineLevel="0" collapsed="false">
      <c r="A42" s="70" t="n">
        <f aca="false">A41+1</f>
        <v>28</v>
      </c>
      <c r="B42" s="74" t="s">
        <v>100</v>
      </c>
      <c r="C42" s="74" t="s">
        <v>12</v>
      </c>
      <c r="D42" s="74" t="s">
        <v>69</v>
      </c>
      <c r="E42" s="74" t="s">
        <v>117</v>
      </c>
      <c r="F42" s="74" t="s">
        <v>118</v>
      </c>
      <c r="G42" s="74" t="s">
        <v>63</v>
      </c>
      <c r="H42" s="74" t="s">
        <v>64</v>
      </c>
      <c r="I42" s="74" t="s">
        <v>109</v>
      </c>
      <c r="J42" s="87" t="s">
        <v>119</v>
      </c>
      <c r="K42" s="71" t="n">
        <f aca="false">K43</f>
        <v>104.7</v>
      </c>
      <c r="M42" s="68"/>
    </row>
    <row r="43" customFormat="false" ht="25.5" hidden="false" customHeight="false" outlineLevel="0" collapsed="false">
      <c r="A43" s="70" t="n">
        <f aca="false">A42+1</f>
        <v>29</v>
      </c>
      <c r="B43" s="74" t="s">
        <v>100</v>
      </c>
      <c r="C43" s="74" t="s">
        <v>12</v>
      </c>
      <c r="D43" s="74" t="s">
        <v>69</v>
      </c>
      <c r="E43" s="74" t="s">
        <v>117</v>
      </c>
      <c r="F43" s="74" t="s">
        <v>118</v>
      </c>
      <c r="G43" s="74" t="s">
        <v>61</v>
      </c>
      <c r="H43" s="74" t="s">
        <v>64</v>
      </c>
      <c r="I43" s="74" t="s">
        <v>109</v>
      </c>
      <c r="J43" s="87" t="s">
        <v>120</v>
      </c>
      <c r="K43" s="71" t="n">
        <f aca="false">100.6-1.9+6</f>
        <v>104.7</v>
      </c>
      <c r="M43" s="68"/>
    </row>
    <row r="44" s="73" customFormat="true" ht="12.75" hidden="false" customHeight="false" outlineLevel="0" collapsed="false">
      <c r="A44" s="70" t="n">
        <f aca="false">A43+1</f>
        <v>30</v>
      </c>
      <c r="B44" s="64" t="s">
        <v>100</v>
      </c>
      <c r="C44" s="64" t="s">
        <v>12</v>
      </c>
      <c r="D44" s="64" t="s">
        <v>69</v>
      </c>
      <c r="E44" s="64" t="s">
        <v>121</v>
      </c>
      <c r="F44" s="64" t="s">
        <v>62</v>
      </c>
      <c r="G44" s="64" t="s">
        <v>63</v>
      </c>
      <c r="H44" s="64" t="s">
        <v>64</v>
      </c>
      <c r="I44" s="64" t="s">
        <v>109</v>
      </c>
      <c r="J44" s="65" t="s">
        <v>122</v>
      </c>
      <c r="K44" s="71" t="n">
        <f aca="false">K50+K46</f>
        <v>8081.2</v>
      </c>
      <c r="L44" s="37"/>
      <c r="M44" s="68"/>
    </row>
    <row r="45" customFormat="false" ht="12.75" hidden="false" customHeight="false" outlineLevel="0" collapsed="false">
      <c r="A45" s="70" t="n">
        <f aca="false">A42+1</f>
        <v>29</v>
      </c>
      <c r="B45" s="64" t="s">
        <v>100</v>
      </c>
      <c r="C45" s="64" t="s">
        <v>12</v>
      </c>
      <c r="D45" s="64" t="s">
        <v>69</v>
      </c>
      <c r="E45" s="64" t="s">
        <v>121</v>
      </c>
      <c r="F45" s="64" t="s">
        <v>123</v>
      </c>
      <c r="G45" s="64" t="s">
        <v>63</v>
      </c>
      <c r="H45" s="64" t="s">
        <v>64</v>
      </c>
      <c r="I45" s="64" t="s">
        <v>109</v>
      </c>
      <c r="J45" s="65" t="s">
        <v>124</v>
      </c>
      <c r="K45" s="71" t="n">
        <f aca="false">K46</f>
        <v>88.4</v>
      </c>
      <c r="M45" s="68"/>
    </row>
    <row r="46" customFormat="false" ht="25.5" hidden="false" customHeight="true" outlineLevel="0" collapsed="false">
      <c r="A46" s="70" t="n">
        <f aca="false">A45+1</f>
        <v>30</v>
      </c>
      <c r="B46" s="74" t="s">
        <v>100</v>
      </c>
      <c r="C46" s="74" t="s">
        <v>12</v>
      </c>
      <c r="D46" s="74" t="s">
        <v>69</v>
      </c>
      <c r="E46" s="74" t="s">
        <v>121</v>
      </c>
      <c r="F46" s="74" t="s">
        <v>123</v>
      </c>
      <c r="G46" s="74" t="s">
        <v>61</v>
      </c>
      <c r="H46" s="74" t="s">
        <v>64</v>
      </c>
      <c r="I46" s="74" t="s">
        <v>109</v>
      </c>
      <c r="J46" s="87" t="s">
        <v>125</v>
      </c>
      <c r="K46" s="71" t="n">
        <v>88.4</v>
      </c>
      <c r="M46" s="68"/>
    </row>
    <row r="47" s="73" customFormat="true" ht="24" hidden="false" customHeight="false" outlineLevel="0" collapsed="false">
      <c r="A47" s="70" t="n">
        <f aca="false">A46+1</f>
        <v>31</v>
      </c>
      <c r="B47" s="64" t="s">
        <v>100</v>
      </c>
      <c r="C47" s="64" t="s">
        <v>12</v>
      </c>
      <c r="D47" s="64" t="s">
        <v>69</v>
      </c>
      <c r="E47" s="64" t="s">
        <v>126</v>
      </c>
      <c r="F47" s="64" t="s">
        <v>127</v>
      </c>
      <c r="G47" s="64" t="s">
        <v>63</v>
      </c>
      <c r="H47" s="64" t="s">
        <v>64</v>
      </c>
      <c r="I47" s="64" t="s">
        <v>109</v>
      </c>
      <c r="J47" s="88" t="s">
        <v>108</v>
      </c>
      <c r="K47" s="71" t="n">
        <f aca="false">K53+K49</f>
        <v>88.4</v>
      </c>
      <c r="L47" s="37"/>
      <c r="M47" s="68"/>
    </row>
    <row r="48" customFormat="false" ht="12.75" hidden="false" customHeight="false" outlineLevel="0" collapsed="false">
      <c r="A48" s="70" t="n">
        <f aca="false">A45+1</f>
        <v>30</v>
      </c>
      <c r="B48" s="64" t="s">
        <v>100</v>
      </c>
      <c r="C48" s="64" t="s">
        <v>12</v>
      </c>
      <c r="D48" s="64" t="s">
        <v>69</v>
      </c>
      <c r="E48" s="64" t="s">
        <v>126</v>
      </c>
      <c r="F48" s="64" t="s">
        <v>127</v>
      </c>
      <c r="G48" s="64" t="s">
        <v>61</v>
      </c>
      <c r="H48" s="64" t="s">
        <v>64</v>
      </c>
      <c r="I48" s="64" t="s">
        <v>109</v>
      </c>
      <c r="J48" s="65" t="s">
        <v>110</v>
      </c>
      <c r="K48" s="71" t="n">
        <f aca="false">K49</f>
        <v>88.4</v>
      </c>
      <c r="M48" s="68"/>
    </row>
    <row r="49" customFormat="false" ht="41.25" hidden="false" customHeight="true" outlineLevel="0" collapsed="false">
      <c r="A49" s="70" t="n">
        <f aca="false">A48+1</f>
        <v>31</v>
      </c>
      <c r="B49" s="74" t="s">
        <v>100</v>
      </c>
      <c r="C49" s="74" t="s">
        <v>12</v>
      </c>
      <c r="D49" s="74" t="s">
        <v>69</v>
      </c>
      <c r="E49" s="74" t="s">
        <v>126</v>
      </c>
      <c r="F49" s="74" t="s">
        <v>127</v>
      </c>
      <c r="G49" s="74" t="s">
        <v>61</v>
      </c>
      <c r="H49" s="74" t="s">
        <v>128</v>
      </c>
      <c r="I49" s="74" t="s">
        <v>109</v>
      </c>
      <c r="J49" s="87" t="s">
        <v>129</v>
      </c>
      <c r="K49" s="71" t="n">
        <v>88.4</v>
      </c>
      <c r="M49" s="68"/>
    </row>
    <row r="50" customFormat="false" ht="12.75" hidden="false" customHeight="false" outlineLevel="0" collapsed="false">
      <c r="A50" s="70" t="n">
        <f aca="false">A44+1</f>
        <v>31</v>
      </c>
      <c r="B50" s="64" t="s">
        <v>100</v>
      </c>
      <c r="C50" s="64" t="s">
        <v>12</v>
      </c>
      <c r="D50" s="64" t="s">
        <v>69</v>
      </c>
      <c r="E50" s="64" t="s">
        <v>130</v>
      </c>
      <c r="F50" s="64" t="s">
        <v>127</v>
      </c>
      <c r="G50" s="64" t="s">
        <v>63</v>
      </c>
      <c r="H50" s="64" t="s">
        <v>64</v>
      </c>
      <c r="I50" s="64" t="s">
        <v>109</v>
      </c>
      <c r="J50" s="65" t="s">
        <v>124</v>
      </c>
      <c r="K50" s="71" t="n">
        <f aca="false">K51</f>
        <v>7992.8</v>
      </c>
      <c r="M50" s="68"/>
    </row>
    <row r="51" customFormat="false" ht="12.75" hidden="false" customHeight="false" outlineLevel="0" collapsed="false">
      <c r="A51" s="70" t="n">
        <f aca="false">A50+1</f>
        <v>32</v>
      </c>
      <c r="B51" s="74" t="s">
        <v>100</v>
      </c>
      <c r="C51" s="74" t="s">
        <v>12</v>
      </c>
      <c r="D51" s="74" t="s">
        <v>69</v>
      </c>
      <c r="E51" s="74" t="s">
        <v>130</v>
      </c>
      <c r="F51" s="74" t="s">
        <v>127</v>
      </c>
      <c r="G51" s="74" t="s">
        <v>61</v>
      </c>
      <c r="H51" s="74" t="s">
        <v>64</v>
      </c>
      <c r="I51" s="74" t="s">
        <v>109</v>
      </c>
      <c r="J51" s="87" t="s">
        <v>131</v>
      </c>
      <c r="K51" s="71" t="n">
        <f aca="false">3238+4.2+60.3+45.7+38.4+40.5+247.5+156+9.3+105.5+25.2+3827.1+50.5+10+99.1+0.5+35</f>
        <v>7992.8</v>
      </c>
      <c r="M51" s="68"/>
    </row>
    <row r="52" customFormat="false" ht="38.25" hidden="true" customHeight="false" outlineLevel="0" collapsed="false">
      <c r="A52" s="89" t="e">
        <f aca="false">#REF!+1</f>
        <v>#REF!</v>
      </c>
      <c r="B52" s="90" t="s">
        <v>132</v>
      </c>
      <c r="C52" s="90" t="s">
        <v>12</v>
      </c>
      <c r="D52" s="90" t="s">
        <v>133</v>
      </c>
      <c r="E52" s="90" t="s">
        <v>63</v>
      </c>
      <c r="F52" s="90" t="s">
        <v>62</v>
      </c>
      <c r="G52" s="90" t="s">
        <v>63</v>
      </c>
      <c r="H52" s="90" t="s">
        <v>64</v>
      </c>
      <c r="I52" s="90" t="s">
        <v>62</v>
      </c>
      <c r="J52" s="91" t="s">
        <v>134</v>
      </c>
      <c r="K52" s="92" t="n">
        <f aca="false">K53</f>
        <v>0</v>
      </c>
      <c r="M52" s="68"/>
    </row>
    <row r="53" customFormat="false" ht="25.5" hidden="true" customHeight="false" outlineLevel="0" collapsed="false">
      <c r="A53" s="89" t="e">
        <f aca="false">A52+1</f>
        <v>#REF!</v>
      </c>
      <c r="B53" s="74" t="s">
        <v>132</v>
      </c>
      <c r="C53" s="74" t="s">
        <v>12</v>
      </c>
      <c r="D53" s="74" t="s">
        <v>133</v>
      </c>
      <c r="E53" s="74" t="s">
        <v>135</v>
      </c>
      <c r="F53" s="74" t="s">
        <v>62</v>
      </c>
      <c r="G53" s="74" t="s">
        <v>135</v>
      </c>
      <c r="H53" s="74" t="s">
        <v>64</v>
      </c>
      <c r="I53" s="74" t="s">
        <v>62</v>
      </c>
      <c r="J53" s="93" t="s">
        <v>136</v>
      </c>
      <c r="K53" s="94" t="n">
        <f aca="false">K54</f>
        <v>0</v>
      </c>
      <c r="M53" s="68"/>
    </row>
    <row r="54" customFormat="false" ht="25.5" hidden="true" customHeight="false" outlineLevel="0" collapsed="false">
      <c r="A54" s="89" t="e">
        <f aca="false">A53+1</f>
        <v>#REF!</v>
      </c>
      <c r="B54" s="74" t="s">
        <v>132</v>
      </c>
      <c r="C54" s="74" t="s">
        <v>12</v>
      </c>
      <c r="D54" s="74" t="s">
        <v>133</v>
      </c>
      <c r="E54" s="74" t="s">
        <v>135</v>
      </c>
      <c r="F54" s="74" t="s">
        <v>72</v>
      </c>
      <c r="G54" s="74" t="s">
        <v>135</v>
      </c>
      <c r="H54" s="74" t="s">
        <v>64</v>
      </c>
      <c r="I54" s="74" t="s">
        <v>137</v>
      </c>
      <c r="J54" s="93" t="s">
        <v>138</v>
      </c>
      <c r="K54" s="94"/>
      <c r="M54" s="68"/>
    </row>
    <row r="55" customFormat="false" ht="25.5" hidden="true" customHeight="false" outlineLevel="0" collapsed="false">
      <c r="A55" s="89" t="e">
        <f aca="false">A54+1</f>
        <v>#REF!</v>
      </c>
      <c r="B55" s="64" t="s">
        <v>132</v>
      </c>
      <c r="C55" s="64" t="s">
        <v>12</v>
      </c>
      <c r="D55" s="64" t="s">
        <v>139</v>
      </c>
      <c r="E55" s="64" t="s">
        <v>63</v>
      </c>
      <c r="F55" s="64" t="s">
        <v>62</v>
      </c>
      <c r="G55" s="64" t="s">
        <v>63</v>
      </c>
      <c r="H55" s="64" t="s">
        <v>64</v>
      </c>
      <c r="I55" s="64" t="s">
        <v>62</v>
      </c>
      <c r="J55" s="95" t="s">
        <v>140</v>
      </c>
      <c r="K55" s="94" t="n">
        <f aca="false">K56</f>
        <v>0</v>
      </c>
      <c r="M55" s="68"/>
    </row>
    <row r="56" customFormat="false" ht="25.5" hidden="true" customHeight="false" outlineLevel="0" collapsed="false">
      <c r="A56" s="89" t="e">
        <f aca="false">A55+1</f>
        <v>#REF!</v>
      </c>
      <c r="B56" s="74" t="s">
        <v>132</v>
      </c>
      <c r="C56" s="74" t="s">
        <v>12</v>
      </c>
      <c r="D56" s="74" t="s">
        <v>139</v>
      </c>
      <c r="E56" s="74" t="s">
        <v>135</v>
      </c>
      <c r="F56" s="74" t="s">
        <v>62</v>
      </c>
      <c r="G56" s="74" t="s">
        <v>135</v>
      </c>
      <c r="H56" s="74" t="s">
        <v>64</v>
      </c>
      <c r="I56" s="74" t="s">
        <v>137</v>
      </c>
      <c r="J56" s="93" t="s">
        <v>141</v>
      </c>
      <c r="K56" s="94"/>
      <c r="M56" s="68"/>
    </row>
    <row r="57" customFormat="false" ht="12.75" hidden="true" customHeight="false" outlineLevel="0" collapsed="false">
      <c r="A57" s="89" t="e">
        <f aca="false">A56+1</f>
        <v>#REF!</v>
      </c>
      <c r="B57" s="64" t="s">
        <v>62</v>
      </c>
      <c r="C57" s="64" t="s">
        <v>54</v>
      </c>
      <c r="D57" s="64" t="s">
        <v>63</v>
      </c>
      <c r="E57" s="64" t="s">
        <v>63</v>
      </c>
      <c r="F57" s="64" t="s">
        <v>62</v>
      </c>
      <c r="G57" s="64" t="s">
        <v>63</v>
      </c>
      <c r="H57" s="64" t="s">
        <v>64</v>
      </c>
      <c r="I57" s="64" t="s">
        <v>62</v>
      </c>
      <c r="J57" s="95" t="s">
        <v>142</v>
      </c>
      <c r="K57" s="94" t="n">
        <f aca="false">K58</f>
        <v>0</v>
      </c>
      <c r="M57" s="68"/>
    </row>
    <row r="58" customFormat="false" ht="12.75" hidden="true" customHeight="false" outlineLevel="0" collapsed="false">
      <c r="A58" s="89" t="e">
        <f aca="false">A57+1</f>
        <v>#REF!</v>
      </c>
      <c r="B58" s="74" t="s">
        <v>62</v>
      </c>
      <c r="C58" s="74" t="s">
        <v>54</v>
      </c>
      <c r="D58" s="74" t="s">
        <v>76</v>
      </c>
      <c r="E58" s="74" t="s">
        <v>63</v>
      </c>
      <c r="F58" s="74" t="s">
        <v>62</v>
      </c>
      <c r="G58" s="74" t="s">
        <v>63</v>
      </c>
      <c r="H58" s="74" t="s">
        <v>64</v>
      </c>
      <c r="I58" s="74" t="s">
        <v>62</v>
      </c>
      <c r="J58" s="96" t="s">
        <v>143</v>
      </c>
      <c r="K58" s="94" t="n">
        <f aca="false">K59</f>
        <v>0</v>
      </c>
      <c r="M58" s="68"/>
    </row>
    <row r="59" customFormat="false" ht="51" hidden="true" customHeight="false" outlineLevel="0" collapsed="false">
      <c r="A59" s="89" t="e">
        <f aca="false">A58+1</f>
        <v>#REF!</v>
      </c>
      <c r="B59" s="74" t="s">
        <v>62</v>
      </c>
      <c r="C59" s="74" t="s">
        <v>54</v>
      </c>
      <c r="D59" s="74" t="s">
        <v>76</v>
      </c>
      <c r="E59" s="74" t="s">
        <v>88</v>
      </c>
      <c r="F59" s="74" t="s">
        <v>62</v>
      </c>
      <c r="G59" s="74" t="s">
        <v>63</v>
      </c>
      <c r="H59" s="74" t="s">
        <v>64</v>
      </c>
      <c r="I59" s="74" t="s">
        <v>144</v>
      </c>
      <c r="J59" s="97" t="s">
        <v>145</v>
      </c>
      <c r="K59" s="94" t="n">
        <f aca="false">K60</f>
        <v>0</v>
      </c>
      <c r="M59" s="68"/>
    </row>
    <row r="60" customFormat="false" ht="76.5" hidden="true" customHeight="false" outlineLevel="0" collapsed="false">
      <c r="A60" s="89" t="e">
        <f aca="false">A59+1</f>
        <v>#REF!</v>
      </c>
      <c r="B60" s="74" t="s">
        <v>62</v>
      </c>
      <c r="C60" s="74" t="s">
        <v>54</v>
      </c>
      <c r="D60" s="74" t="s">
        <v>76</v>
      </c>
      <c r="E60" s="74" t="s">
        <v>88</v>
      </c>
      <c r="F60" s="74" t="s">
        <v>146</v>
      </c>
      <c r="G60" s="74" t="s">
        <v>135</v>
      </c>
      <c r="H60" s="74" t="s">
        <v>64</v>
      </c>
      <c r="I60" s="74" t="s">
        <v>144</v>
      </c>
      <c r="J60" s="98" t="s">
        <v>147</v>
      </c>
      <c r="K60" s="94" t="n">
        <f aca="false">K61</f>
        <v>0</v>
      </c>
      <c r="M60" s="68"/>
    </row>
    <row r="61" customFormat="false" ht="76.5" hidden="true" customHeight="false" outlineLevel="0" collapsed="false">
      <c r="A61" s="89" t="e">
        <f aca="false">A60+1</f>
        <v>#REF!</v>
      </c>
      <c r="B61" s="74" t="s">
        <v>148</v>
      </c>
      <c r="C61" s="74" t="s">
        <v>54</v>
      </c>
      <c r="D61" s="74" t="s">
        <v>76</v>
      </c>
      <c r="E61" s="74" t="s">
        <v>88</v>
      </c>
      <c r="F61" s="74" t="s">
        <v>146</v>
      </c>
      <c r="G61" s="74" t="s">
        <v>135</v>
      </c>
      <c r="H61" s="74" t="s">
        <v>64</v>
      </c>
      <c r="I61" s="74" t="s">
        <v>144</v>
      </c>
      <c r="J61" s="93" t="s">
        <v>149</v>
      </c>
      <c r="K61" s="94"/>
      <c r="M61" s="68"/>
    </row>
    <row r="62" s="73" customFormat="true" ht="15" hidden="false" customHeight="false" outlineLevel="0" collapsed="false">
      <c r="A62" s="99"/>
      <c r="B62" s="100"/>
      <c r="C62" s="100"/>
      <c r="D62" s="100"/>
      <c r="E62" s="100"/>
      <c r="F62" s="100"/>
      <c r="G62" s="100"/>
      <c r="H62" s="100"/>
      <c r="I62" s="100"/>
      <c r="J62" s="101" t="s">
        <v>150</v>
      </c>
      <c r="K62" s="102" t="n">
        <f aca="false">K14+K36</f>
        <v>11257.7</v>
      </c>
      <c r="L62" s="37"/>
      <c r="M62" s="68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103"/>
    </row>
    <row r="65" customFormat="false" ht="12.75" hidden="false" customHeight="false" outlineLevel="0" collapsed="false">
      <c r="A65" s="103"/>
      <c r="K65" s="104"/>
    </row>
    <row r="66" customFormat="false" ht="12.75" hidden="false" customHeight="false" outlineLevel="0" collapsed="false">
      <c r="A66" s="103"/>
    </row>
    <row r="67" customFormat="false" ht="12.75" hidden="false" customHeight="false" outlineLevel="0" collapsed="false">
      <c r="A67" s="103"/>
    </row>
    <row r="68" customFormat="false" ht="12.75" hidden="false" customHeight="false" outlineLevel="0" collapsed="false">
      <c r="A68" s="103"/>
    </row>
    <row r="69" customFormat="false" ht="12.75" hidden="false" customHeight="false" outlineLevel="0" collapsed="false">
      <c r="A69" s="103"/>
    </row>
    <row r="70" customFormat="false" ht="12.75" hidden="false" customHeight="false" outlineLevel="0" collapsed="false">
      <c r="A70" s="103"/>
    </row>
    <row r="71" customFormat="false" ht="12.75" hidden="false" customHeight="false" outlineLevel="0" collapsed="false">
      <c r="A71" s="103"/>
    </row>
    <row r="72" customFormat="false" ht="12.75" hidden="false" customHeight="false" outlineLevel="0" collapsed="false">
      <c r="A72" s="103"/>
    </row>
    <row r="73" customFormat="false" ht="12.75" hidden="false" customHeight="false" outlineLevel="0" collapsed="false">
      <c r="A73" s="103"/>
    </row>
    <row r="74" customFormat="false" ht="12.75" hidden="false" customHeight="false" outlineLevel="0" collapsed="false">
      <c r="A74" s="103"/>
    </row>
    <row r="75" customFormat="false" ht="12.75" hidden="false" customHeight="false" outlineLevel="0" collapsed="false">
      <c r="A75" s="103"/>
    </row>
    <row r="76" customFormat="false" ht="12.75" hidden="false" customHeight="false" outlineLevel="0" collapsed="false">
      <c r="A76" s="103"/>
    </row>
    <row r="77" customFormat="false" ht="12.75" hidden="false" customHeight="false" outlineLevel="0" collapsed="false">
      <c r="A77" s="103"/>
    </row>
  </sheetData>
  <mergeCells count="11">
    <mergeCell ref="J2:K2"/>
    <mergeCell ref="J3:K3"/>
    <mergeCell ref="J4:K4"/>
    <mergeCell ref="J5:K5"/>
    <mergeCell ref="J6:K6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7.42"/>
    <col collapsed="false" customWidth="true" hidden="false" outlineLevel="0" max="2" min="2" style="106" width="39.41"/>
    <col collapsed="false" customWidth="true" hidden="false" outlineLevel="0" max="3" min="3" style="107" width="17.14"/>
    <col collapsed="false" customWidth="true" hidden="false" outlineLevel="0" max="4" min="4" style="108" width="18.41"/>
    <col collapsed="false" customWidth="false" hidden="false" outlineLevel="0" max="5" min="5" style="108" width="9.14"/>
    <col collapsed="false" customWidth="true" hidden="false" outlineLevel="0" max="6" min="6" style="108" width="10.85"/>
    <col collapsed="false" customWidth="false" hidden="false" outlineLevel="0" max="257" min="7" style="108" width="9.14"/>
  </cols>
  <sheetData>
    <row r="1" s="3" customFormat="true" ht="15.75" hidden="false" customHeight="false" outlineLevel="0" collapsed="false">
      <c r="A1" s="1"/>
      <c r="B1" s="2"/>
      <c r="C1" s="5"/>
      <c r="D1" s="6" t="s">
        <v>38</v>
      </c>
    </row>
    <row r="2" s="3" customFormat="true" ht="15.75" hidden="false" customHeight="false" outlineLevel="0" collapsed="false">
      <c r="A2" s="1"/>
      <c r="B2" s="2"/>
      <c r="C2" s="5"/>
      <c r="D2" s="7" t="s">
        <v>151</v>
      </c>
    </row>
    <row r="3" s="3" customFormat="true" ht="15.75" hidden="false" customHeight="false" outlineLevel="0" collapsed="false">
      <c r="A3" s="1"/>
      <c r="B3" s="2"/>
      <c r="C3" s="109" t="s">
        <v>152</v>
      </c>
      <c r="D3" s="109"/>
    </row>
    <row r="4" s="5" customFormat="true" ht="12.75" hidden="false" customHeight="false" outlineLevel="0" collapsed="false">
      <c r="A4" s="9"/>
      <c r="B4" s="10"/>
      <c r="D4" s="6" t="s">
        <v>153</v>
      </c>
    </row>
    <row r="5" s="5" customFormat="true" ht="12.75" hidden="false" customHeight="false" outlineLevel="0" collapsed="false">
      <c r="A5" s="9"/>
      <c r="B5" s="10"/>
      <c r="D5" s="7" t="s">
        <v>3</v>
      </c>
    </row>
    <row r="6" s="5" customFormat="true" ht="12.75" hidden="false" customHeight="false" outlineLevel="0" collapsed="false">
      <c r="A6" s="9"/>
      <c r="B6" s="11"/>
      <c r="C6" s="12" t="s">
        <v>4</v>
      </c>
      <c r="D6" s="12"/>
    </row>
    <row r="7" s="111" customFormat="true" ht="65.25" hidden="false" customHeight="true" outlineLevel="0" collapsed="false">
      <c r="A7" s="110" t="s">
        <v>154</v>
      </c>
      <c r="B7" s="110"/>
      <c r="C7" s="110"/>
      <c r="D7" s="110"/>
    </row>
    <row r="8" s="111" customFormat="true" ht="15.75" hidden="false" customHeight="false" outlineLevel="0" collapsed="false">
      <c r="A8" s="1"/>
      <c r="B8" s="112"/>
      <c r="C8" s="112"/>
      <c r="D8" s="112"/>
    </row>
    <row r="9" s="111" customFormat="true" ht="15.75" hidden="false" customHeight="false" outlineLevel="0" collapsed="false">
      <c r="A9" s="113"/>
      <c r="D9" s="114" t="s">
        <v>155</v>
      </c>
    </row>
    <row r="10" customFormat="false" ht="36" hidden="false" customHeight="true" outlineLevel="0" collapsed="false">
      <c r="A10" s="115" t="s">
        <v>7</v>
      </c>
      <c r="B10" s="116" t="s">
        <v>156</v>
      </c>
      <c r="C10" s="117" t="s">
        <v>157</v>
      </c>
      <c r="D10" s="117" t="s">
        <v>158</v>
      </c>
    </row>
    <row r="11" customFormat="false" ht="15.75" hidden="false" customHeight="false" outlineLevel="0" collapsed="false">
      <c r="A11" s="118"/>
      <c r="B11" s="119" t="s">
        <v>11</v>
      </c>
      <c r="C11" s="119" t="s">
        <v>12</v>
      </c>
      <c r="D11" s="119" t="s">
        <v>54</v>
      </c>
    </row>
    <row r="12" customFormat="false" ht="15.75" hidden="false" customHeight="false" outlineLevel="0" collapsed="false">
      <c r="A12" s="118" t="s">
        <v>11</v>
      </c>
      <c r="B12" s="120" t="s">
        <v>159</v>
      </c>
      <c r="C12" s="118" t="s">
        <v>160</v>
      </c>
      <c r="D12" s="121" t="n">
        <f aca="false">D13+D14</f>
        <v>5106.1</v>
      </c>
    </row>
    <row r="13" customFormat="false" ht="65.25" hidden="false" customHeight="true" outlineLevel="0" collapsed="false">
      <c r="A13" s="122" t="n">
        <f aca="false">A12+1</f>
        <v>2</v>
      </c>
      <c r="B13" s="120" t="s">
        <v>161</v>
      </c>
      <c r="C13" s="123" t="s">
        <v>162</v>
      </c>
      <c r="D13" s="124" t="n">
        <f aca="false">949+40.4</f>
        <v>989.4</v>
      </c>
    </row>
    <row r="14" customFormat="false" ht="81.75" hidden="false" customHeight="true" outlineLevel="0" collapsed="false">
      <c r="A14" s="122" t="n">
        <f aca="false">A13+1</f>
        <v>3</v>
      </c>
      <c r="B14" s="120" t="s">
        <v>163</v>
      </c>
      <c r="C14" s="123" t="s">
        <v>164</v>
      </c>
      <c r="D14" s="124" t="n">
        <f aca="false">4040.8+29.2+0.4+46.3</f>
        <v>4116.7</v>
      </c>
      <c r="G14" s="125" t="n">
        <f aca="false">4116.7-D14</f>
        <v>0</v>
      </c>
    </row>
    <row r="15" customFormat="false" ht="15.75" hidden="false" customHeight="false" outlineLevel="0" collapsed="false">
      <c r="A15" s="122" t="n">
        <f aca="false">A14+1</f>
        <v>4</v>
      </c>
      <c r="B15" s="126" t="s">
        <v>165</v>
      </c>
      <c r="C15" s="123" t="s">
        <v>166</v>
      </c>
      <c r="D15" s="124" t="n">
        <f aca="false">D16</f>
        <v>104.7</v>
      </c>
    </row>
    <row r="16" customFormat="false" ht="33.75" hidden="false" customHeight="true" outlineLevel="0" collapsed="false">
      <c r="A16" s="122" t="n">
        <f aca="false">A15+1</f>
        <v>5</v>
      </c>
      <c r="B16" s="127" t="s">
        <v>167</v>
      </c>
      <c r="C16" s="123" t="s">
        <v>168</v>
      </c>
      <c r="D16" s="124" t="n">
        <f aca="false">100.6-1.9+6</f>
        <v>104.7</v>
      </c>
    </row>
    <row r="17" customFormat="false" ht="19.5" hidden="false" customHeight="true" outlineLevel="0" collapsed="false">
      <c r="A17" s="122" t="n">
        <f aca="false">A16+1</f>
        <v>6</v>
      </c>
      <c r="B17" s="120" t="s">
        <v>169</v>
      </c>
      <c r="C17" s="123" t="s">
        <v>170</v>
      </c>
      <c r="D17" s="124" t="n">
        <f aca="false">D18</f>
        <v>88.7</v>
      </c>
    </row>
    <row r="18" customFormat="false" ht="15.75" hidden="false" customHeight="false" outlineLevel="0" collapsed="false">
      <c r="A18" s="122" t="n">
        <f aca="false">A17+1</f>
        <v>7</v>
      </c>
      <c r="B18" s="120" t="s">
        <v>171</v>
      </c>
      <c r="C18" s="123" t="s">
        <v>172</v>
      </c>
      <c r="D18" s="124" t="n">
        <f aca="false">3.2+60.3+25.2</f>
        <v>88.7</v>
      </c>
    </row>
    <row r="19" customFormat="false" ht="15.75" hidden="false" customHeight="false" outlineLevel="0" collapsed="false">
      <c r="A19" s="122" t="n">
        <f aca="false">A18+1</f>
        <v>8</v>
      </c>
      <c r="B19" s="120" t="s">
        <v>173</v>
      </c>
      <c r="C19" s="123" t="s">
        <v>174</v>
      </c>
      <c r="D19" s="124" t="n">
        <f aca="false">D21+D20</f>
        <v>4268.9</v>
      </c>
    </row>
    <row r="20" customFormat="false" ht="15.75" hidden="false" customHeight="false" outlineLevel="0" collapsed="false">
      <c r="A20" s="122" t="n">
        <v>10</v>
      </c>
      <c r="B20" s="120" t="s">
        <v>175</v>
      </c>
      <c r="C20" s="123" t="s">
        <v>176</v>
      </c>
      <c r="D20" s="124" t="n">
        <v>13.9</v>
      </c>
    </row>
    <row r="21" customFormat="false" ht="31.5" hidden="false" customHeight="false" outlineLevel="0" collapsed="false">
      <c r="A21" s="122" t="n">
        <v>10</v>
      </c>
      <c r="B21" s="120" t="s">
        <v>177</v>
      </c>
      <c r="C21" s="123" t="s">
        <v>178</v>
      </c>
      <c r="D21" s="124" t="n">
        <v>4255</v>
      </c>
    </row>
    <row r="22" customFormat="false" ht="29.25" hidden="false" customHeight="true" outlineLevel="0" collapsed="false">
      <c r="A22" s="122" t="n">
        <v>11</v>
      </c>
      <c r="B22" s="120" t="s">
        <v>179</v>
      </c>
      <c r="C22" s="123" t="s">
        <v>180</v>
      </c>
      <c r="D22" s="124" t="n">
        <f aca="false">11+1.4-2</f>
        <v>10.4</v>
      </c>
      <c r="G22" s="125" t="n">
        <f aca="false">672-D24-D22</f>
        <v>0</v>
      </c>
    </row>
    <row r="23" customFormat="false" ht="15.75" hidden="false" customHeight="false" outlineLevel="0" collapsed="false">
      <c r="A23" s="122" t="n">
        <v>12</v>
      </c>
      <c r="B23" s="120" t="s">
        <v>181</v>
      </c>
      <c r="C23" s="123" t="s">
        <v>182</v>
      </c>
      <c r="D23" s="124" t="n">
        <f aca="false">D24+D22</f>
        <v>672</v>
      </c>
    </row>
    <row r="24" customFormat="false" ht="15.75" hidden="false" customHeight="false" outlineLevel="0" collapsed="false">
      <c r="A24" s="122" t="n">
        <v>13</v>
      </c>
      <c r="B24" s="120" t="s">
        <v>183</v>
      </c>
      <c r="C24" s="123" t="s">
        <v>184</v>
      </c>
      <c r="D24" s="124" t="n">
        <f aca="false">665.9-4.3</f>
        <v>661.6</v>
      </c>
    </row>
    <row r="25" customFormat="false" ht="15.75" hidden="false" customHeight="false" outlineLevel="0" collapsed="false">
      <c r="A25" s="122" t="n">
        <v>14</v>
      </c>
      <c r="B25" s="120" t="s">
        <v>185</v>
      </c>
      <c r="C25" s="123" t="s">
        <v>186</v>
      </c>
      <c r="D25" s="124" t="n">
        <f aca="false">D26</f>
        <v>958.5</v>
      </c>
    </row>
    <row r="26" customFormat="false" ht="15.75" hidden="false" customHeight="false" outlineLevel="0" collapsed="false">
      <c r="A26" s="122" t="n">
        <f aca="false">A25+1</f>
        <v>15</v>
      </c>
      <c r="B26" s="120" t="s">
        <v>187</v>
      </c>
      <c r="C26" s="123" t="s">
        <v>188</v>
      </c>
      <c r="D26" s="124" t="n">
        <v>958.5</v>
      </c>
    </row>
    <row r="27" customFormat="false" ht="15.75" hidden="false" customHeight="false" outlineLevel="0" collapsed="false">
      <c r="A27" s="122" t="n">
        <f aca="false">A26+1</f>
        <v>16</v>
      </c>
      <c r="B27" s="128" t="s">
        <v>189</v>
      </c>
      <c r="C27" s="123" t="s">
        <v>190</v>
      </c>
      <c r="D27" s="124" t="n">
        <f aca="false">D28</f>
        <v>42.9</v>
      </c>
    </row>
    <row r="28" customFormat="false" ht="15.75" hidden="false" customHeight="false" outlineLevel="0" collapsed="false">
      <c r="A28" s="122" t="n">
        <v>17</v>
      </c>
      <c r="B28" s="129" t="s">
        <v>191</v>
      </c>
      <c r="C28" s="119" t="s">
        <v>192</v>
      </c>
      <c r="D28" s="130" t="n">
        <f aca="false">4.5+38.4</f>
        <v>42.9</v>
      </c>
    </row>
    <row r="29" customFormat="false" ht="15.75" hidden="false" customHeight="false" outlineLevel="0" collapsed="false">
      <c r="A29" s="122" t="n">
        <v>18</v>
      </c>
      <c r="B29" s="129" t="s">
        <v>193</v>
      </c>
      <c r="C29" s="119" t="s">
        <v>194</v>
      </c>
      <c r="D29" s="130" t="n">
        <f aca="false">D30</f>
        <v>24</v>
      </c>
    </row>
    <row r="30" customFormat="false" ht="15.75" hidden="false" customHeight="false" outlineLevel="0" collapsed="false">
      <c r="A30" s="122" t="n">
        <v>19</v>
      </c>
      <c r="B30" s="129" t="s">
        <v>195</v>
      </c>
      <c r="C30" s="119" t="s">
        <v>196</v>
      </c>
      <c r="D30" s="130" t="n">
        <v>24</v>
      </c>
    </row>
    <row r="31" customFormat="false" ht="15" hidden="false" customHeight="false" outlineLevel="0" collapsed="false">
      <c r="A31" s="131"/>
      <c r="B31" s="131" t="s">
        <v>31</v>
      </c>
      <c r="C31" s="132"/>
      <c r="D31" s="133" t="n">
        <f aca="false">D12+D15+D17+D19+D23+D25+D27+D30</f>
        <v>11265.8</v>
      </c>
      <c r="F31" s="125" t="n">
        <f aca="false">6414.2-D31</f>
        <v>-4851.6</v>
      </c>
    </row>
  </sheetData>
  <mergeCells count="3">
    <mergeCell ref="C3:D3"/>
    <mergeCell ref="C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48" activeCellId="0" sqref="I14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34" width="8.28"/>
    <col collapsed="false" customWidth="true" hidden="false" outlineLevel="0" max="2" min="2" style="134" width="51.56"/>
    <col collapsed="false" customWidth="true" hidden="false" outlineLevel="0" max="3" min="3" style="135" width="10.85"/>
    <col collapsed="false" customWidth="true" hidden="false" outlineLevel="0" max="4" min="4" style="135" width="10.56"/>
    <col collapsed="false" customWidth="true" hidden="false" outlineLevel="0" max="5" min="5" style="135" width="13.41"/>
    <col collapsed="false" customWidth="true" hidden="false" outlineLevel="0" max="6" min="6" style="135" width="8.99"/>
    <col collapsed="false" customWidth="true" hidden="false" outlineLevel="0" max="7" min="7" style="136" width="13.28"/>
    <col collapsed="false" customWidth="false" hidden="false" outlineLevel="0" max="8" min="8" style="137" width="9.14"/>
    <col collapsed="false" customWidth="false" hidden="false" outlineLevel="0" max="257" min="9" style="138" width="9.14"/>
  </cols>
  <sheetData>
    <row r="1" s="142" customFormat="true" ht="15.75" hidden="false" customHeight="true" outlineLevel="0" collapsed="false">
      <c r="A1" s="139"/>
      <c r="B1" s="140"/>
      <c r="C1" s="141" t="s">
        <v>197</v>
      </c>
      <c r="D1" s="141"/>
      <c r="E1" s="141"/>
      <c r="F1" s="141"/>
      <c r="G1" s="141"/>
    </row>
    <row r="2" s="142" customFormat="true" ht="15.75" hidden="false" customHeight="true" outlineLevel="0" collapsed="false">
      <c r="A2" s="139"/>
      <c r="B2" s="140"/>
      <c r="C2" s="40" t="s">
        <v>3</v>
      </c>
      <c r="D2" s="40"/>
      <c r="E2" s="40"/>
      <c r="F2" s="40"/>
      <c r="G2" s="40"/>
    </row>
    <row r="3" s="142" customFormat="true" ht="15.75" hidden="false" customHeight="false" outlineLevel="0" collapsed="false">
      <c r="A3" s="139"/>
      <c r="C3" s="40" t="s">
        <v>198</v>
      </c>
      <c r="D3" s="40"/>
      <c r="E3" s="40"/>
      <c r="F3" s="40"/>
      <c r="G3" s="40"/>
    </row>
    <row r="4" s="144" customFormat="true" ht="15.75" hidden="false" customHeight="false" outlineLevel="0" collapsed="false">
      <c r="A4" s="143"/>
      <c r="D4" s="145" t="s">
        <v>199</v>
      </c>
      <c r="E4" s="145"/>
      <c r="F4" s="145"/>
      <c r="G4" s="145"/>
    </row>
    <row r="5" s="144" customFormat="true" ht="32.25" hidden="false" customHeight="true" outlineLevel="0" collapsed="false">
      <c r="A5" s="143"/>
      <c r="B5" s="146"/>
      <c r="C5" s="147"/>
      <c r="D5" s="148" t="s">
        <v>200</v>
      </c>
      <c r="E5" s="148"/>
      <c r="F5" s="148"/>
      <c r="G5" s="148"/>
    </row>
    <row r="6" s="144" customFormat="true" ht="15.75" hidden="false" customHeight="false" outlineLevel="0" collapsed="false">
      <c r="A6" s="143"/>
      <c r="B6" s="149"/>
      <c r="D6" s="150" t="s">
        <v>201</v>
      </c>
      <c r="E6" s="150"/>
      <c r="F6" s="150"/>
      <c r="G6" s="150"/>
    </row>
    <row r="7" customFormat="false" ht="39.75" hidden="false" customHeight="true" outlineLevel="0" collapsed="false">
      <c r="A7" s="151" t="s">
        <v>202</v>
      </c>
      <c r="B7" s="151"/>
      <c r="C7" s="151"/>
      <c r="D7" s="151"/>
      <c r="E7" s="151"/>
      <c r="F7" s="151"/>
      <c r="G7" s="151"/>
    </row>
    <row r="8" customFormat="false" ht="19.5" hidden="false" customHeight="true" outlineLevel="0" collapsed="false">
      <c r="A8" s="152" t="s">
        <v>203</v>
      </c>
      <c r="B8" s="152"/>
      <c r="C8" s="152"/>
      <c r="D8" s="152"/>
      <c r="E8" s="152"/>
      <c r="F8" s="152"/>
      <c r="G8" s="152"/>
    </row>
    <row r="9" customFormat="false" ht="47.25" hidden="false" customHeight="false" outlineLevel="0" collapsed="false">
      <c r="A9" s="153" t="s">
        <v>7</v>
      </c>
      <c r="B9" s="154" t="s">
        <v>156</v>
      </c>
      <c r="C9" s="155" t="s">
        <v>204</v>
      </c>
      <c r="D9" s="155" t="s">
        <v>157</v>
      </c>
      <c r="E9" s="155" t="s">
        <v>205</v>
      </c>
      <c r="F9" s="155" t="s">
        <v>206</v>
      </c>
      <c r="G9" s="156" t="s">
        <v>207</v>
      </c>
    </row>
    <row r="10" customFormat="false" ht="19.5" hidden="false" customHeight="false" outlineLevel="0" collapsed="false">
      <c r="A10" s="157"/>
      <c r="B10" s="157" t="n">
        <v>1</v>
      </c>
      <c r="C10" s="158" t="n">
        <v>2</v>
      </c>
      <c r="D10" s="158" t="n">
        <v>3</v>
      </c>
      <c r="E10" s="158" t="n">
        <v>4</v>
      </c>
      <c r="F10" s="158" t="n">
        <v>5</v>
      </c>
      <c r="G10" s="157" t="n">
        <v>6</v>
      </c>
    </row>
    <row r="11" customFormat="false" ht="19.5" hidden="false" customHeight="false" outlineLevel="0" collapsed="false">
      <c r="A11" s="157" t="n">
        <v>1</v>
      </c>
      <c r="B11" s="159" t="s">
        <v>208</v>
      </c>
      <c r="C11" s="160" t="s">
        <v>100</v>
      </c>
      <c r="D11" s="158"/>
      <c r="E11" s="158"/>
      <c r="F11" s="158"/>
      <c r="G11" s="161" t="n">
        <f aca="false">G13+G22+G44+G53+G66+G97+G127+G134+G144</f>
        <v>11265.8</v>
      </c>
    </row>
    <row r="12" customFormat="false" ht="19.5" hidden="false" customHeight="false" outlineLevel="0" collapsed="false">
      <c r="A12" s="157" t="n">
        <f aca="false">A11+1</f>
        <v>2</v>
      </c>
      <c r="B12" s="162" t="s">
        <v>209</v>
      </c>
      <c r="C12" s="160" t="s">
        <v>100</v>
      </c>
      <c r="D12" s="158" t="s">
        <v>160</v>
      </c>
      <c r="E12" s="158"/>
      <c r="F12" s="158"/>
      <c r="G12" s="161" t="n">
        <f aca="false">G13+G22</f>
        <v>5106.1</v>
      </c>
    </row>
    <row r="13" customFormat="false" ht="51" hidden="false" customHeight="true" outlineLevel="0" collapsed="false">
      <c r="A13" s="157" t="n">
        <f aca="false">A12+1</f>
        <v>3</v>
      </c>
      <c r="B13" s="163" t="s">
        <v>210</v>
      </c>
      <c r="C13" s="160" t="s">
        <v>100</v>
      </c>
      <c r="D13" s="158" t="s">
        <v>162</v>
      </c>
      <c r="E13" s="158"/>
      <c r="F13" s="158"/>
      <c r="G13" s="164" t="n">
        <f aca="false">G14</f>
        <v>989.4</v>
      </c>
      <c r="J13" s="165"/>
    </row>
    <row r="14" customFormat="false" ht="36.75" hidden="false" customHeight="true" outlineLevel="0" collapsed="false">
      <c r="A14" s="157" t="n">
        <f aca="false">A13+1</f>
        <v>4</v>
      </c>
      <c r="B14" s="166" t="s">
        <v>211</v>
      </c>
      <c r="C14" s="160" t="s">
        <v>100</v>
      </c>
      <c r="D14" s="167" t="s">
        <v>162</v>
      </c>
      <c r="E14" s="167" t="s">
        <v>212</v>
      </c>
      <c r="F14" s="167"/>
      <c r="G14" s="164" t="n">
        <f aca="false">G15</f>
        <v>989.4</v>
      </c>
    </row>
    <row r="15" customFormat="false" ht="39" hidden="false" customHeight="true" outlineLevel="0" collapsed="false">
      <c r="A15" s="157" t="n">
        <f aca="false">A14+1</f>
        <v>5</v>
      </c>
      <c r="B15" s="168" t="s">
        <v>213</v>
      </c>
      <c r="C15" s="160" t="s">
        <v>100</v>
      </c>
      <c r="D15" s="167" t="s">
        <v>162</v>
      </c>
      <c r="E15" s="167" t="s">
        <v>214</v>
      </c>
      <c r="F15" s="167"/>
      <c r="G15" s="164" t="n">
        <f aca="false">G19+G16</f>
        <v>989.4</v>
      </c>
    </row>
    <row r="16" customFormat="false" ht="82.5" hidden="false" customHeight="true" outlineLevel="0" collapsed="false">
      <c r="A16" s="157" t="n">
        <f aca="false">A15+1</f>
        <v>6</v>
      </c>
      <c r="B16" s="166" t="s">
        <v>215</v>
      </c>
      <c r="C16" s="160" t="s">
        <v>100</v>
      </c>
      <c r="D16" s="167" t="s">
        <v>162</v>
      </c>
      <c r="E16" s="167" t="s">
        <v>216</v>
      </c>
      <c r="F16" s="167"/>
      <c r="G16" s="169" t="n">
        <f aca="false">G17</f>
        <v>40.4</v>
      </c>
      <c r="H16" s="170"/>
    </row>
    <row r="17" customFormat="false" ht="60" hidden="false" customHeight="true" outlineLevel="0" collapsed="false">
      <c r="A17" s="157" t="n">
        <f aca="false">A16+1</f>
        <v>7</v>
      </c>
      <c r="B17" s="168" t="s">
        <v>217</v>
      </c>
      <c r="C17" s="160" t="s">
        <v>100</v>
      </c>
      <c r="D17" s="167" t="s">
        <v>162</v>
      </c>
      <c r="E17" s="167" t="s">
        <v>216</v>
      </c>
      <c r="F17" s="167" t="s">
        <v>79</v>
      </c>
      <c r="G17" s="169" t="n">
        <f aca="false">G18</f>
        <v>40.4</v>
      </c>
      <c r="H17" s="170"/>
    </row>
    <row r="18" customFormat="false" ht="35.25" hidden="false" customHeight="true" outlineLevel="0" collapsed="false">
      <c r="A18" s="157" t="n">
        <f aca="false">A17+1</f>
        <v>8</v>
      </c>
      <c r="B18" s="168" t="s">
        <v>218</v>
      </c>
      <c r="C18" s="160" t="s">
        <v>100</v>
      </c>
      <c r="D18" s="167" t="s">
        <v>162</v>
      </c>
      <c r="E18" s="167" t="s">
        <v>216</v>
      </c>
      <c r="F18" s="167" t="s">
        <v>219</v>
      </c>
      <c r="G18" s="169" t="n">
        <v>40.4</v>
      </c>
      <c r="H18" s="170"/>
    </row>
    <row r="19" customFormat="false" ht="66" hidden="false" customHeight="true" outlineLevel="0" collapsed="false">
      <c r="A19" s="157" t="n">
        <f aca="false">A18+1</f>
        <v>9</v>
      </c>
      <c r="B19" s="166" t="s">
        <v>220</v>
      </c>
      <c r="C19" s="160" t="s">
        <v>100</v>
      </c>
      <c r="D19" s="167" t="s">
        <v>162</v>
      </c>
      <c r="E19" s="167" t="s">
        <v>221</v>
      </c>
      <c r="F19" s="167"/>
      <c r="G19" s="164" t="n">
        <f aca="false">G20</f>
        <v>949</v>
      </c>
    </row>
    <row r="20" customFormat="false" ht="81.75" hidden="false" customHeight="true" outlineLevel="0" collapsed="false">
      <c r="A20" s="157" t="n">
        <f aca="false">A19+1</f>
        <v>10</v>
      </c>
      <c r="B20" s="166" t="s">
        <v>217</v>
      </c>
      <c r="C20" s="160" t="s">
        <v>100</v>
      </c>
      <c r="D20" s="167" t="s">
        <v>162</v>
      </c>
      <c r="E20" s="167" t="s">
        <v>221</v>
      </c>
      <c r="F20" s="167" t="s">
        <v>79</v>
      </c>
      <c r="G20" s="164" t="n">
        <f aca="false">G21</f>
        <v>949</v>
      </c>
    </row>
    <row r="21" customFormat="false" ht="38.25" hidden="false" customHeight="true" outlineLevel="0" collapsed="false">
      <c r="A21" s="157" t="n">
        <f aca="false">A20+1</f>
        <v>11</v>
      </c>
      <c r="B21" s="168" t="s">
        <v>218</v>
      </c>
      <c r="C21" s="160" t="s">
        <v>100</v>
      </c>
      <c r="D21" s="167" t="s">
        <v>162</v>
      </c>
      <c r="E21" s="167" t="s">
        <v>221</v>
      </c>
      <c r="F21" s="167" t="s">
        <v>219</v>
      </c>
      <c r="G21" s="164" t="n">
        <f aca="false">949</f>
        <v>949</v>
      </c>
    </row>
    <row r="22" customFormat="false" ht="66" hidden="false" customHeight="true" outlineLevel="0" collapsed="false">
      <c r="A22" s="157" t="n">
        <f aca="false">A21+1</f>
        <v>12</v>
      </c>
      <c r="B22" s="168" t="s">
        <v>163</v>
      </c>
      <c r="C22" s="160" t="s">
        <v>100</v>
      </c>
      <c r="D22" s="167" t="s">
        <v>164</v>
      </c>
      <c r="E22" s="167"/>
      <c r="F22" s="167"/>
      <c r="G22" s="169" t="n">
        <f aca="false">G23</f>
        <v>4116.7</v>
      </c>
      <c r="H22" s="170"/>
    </row>
    <row r="23" customFormat="false" ht="33.75" hidden="false" customHeight="true" outlineLevel="0" collapsed="false">
      <c r="A23" s="157" t="n">
        <f aca="false">A22+1</f>
        <v>13</v>
      </c>
      <c r="B23" s="166" t="s">
        <v>211</v>
      </c>
      <c r="C23" s="160" t="s">
        <v>100</v>
      </c>
      <c r="D23" s="167" t="s">
        <v>164</v>
      </c>
      <c r="E23" s="167" t="s">
        <v>212</v>
      </c>
      <c r="F23" s="167"/>
      <c r="G23" s="169" t="n">
        <f aca="false">G24</f>
        <v>4116.7</v>
      </c>
      <c r="H23" s="170"/>
    </row>
    <row r="24" customFormat="false" ht="36" hidden="false" customHeight="true" outlineLevel="0" collapsed="false">
      <c r="A24" s="157" t="n">
        <f aca="false">A23+1</f>
        <v>14</v>
      </c>
      <c r="B24" s="168" t="s">
        <v>222</v>
      </c>
      <c r="C24" s="160" t="s">
        <v>100</v>
      </c>
      <c r="D24" s="167" t="s">
        <v>164</v>
      </c>
      <c r="E24" s="167" t="s">
        <v>214</v>
      </c>
      <c r="F24" s="167"/>
      <c r="G24" s="169" t="n">
        <f aca="false">G28+G31+G25</f>
        <v>4116.7</v>
      </c>
      <c r="H24" s="170"/>
    </row>
    <row r="25" customFormat="false" ht="82.5" hidden="false" customHeight="true" outlineLevel="0" collapsed="false">
      <c r="A25" s="157" t="n">
        <f aca="false">A24+1</f>
        <v>15</v>
      </c>
      <c r="B25" s="166" t="s">
        <v>223</v>
      </c>
      <c r="C25" s="160" t="s">
        <v>100</v>
      </c>
      <c r="D25" s="167" t="s">
        <v>164</v>
      </c>
      <c r="E25" s="167" t="s">
        <v>224</v>
      </c>
      <c r="F25" s="167"/>
      <c r="G25" s="169" t="n">
        <f aca="false">G26</f>
        <v>50.5</v>
      </c>
      <c r="H25" s="170"/>
    </row>
    <row r="26" customFormat="false" ht="60" hidden="false" customHeight="true" outlineLevel="0" collapsed="false">
      <c r="A26" s="157" t="n">
        <f aca="false">A25+1</f>
        <v>16</v>
      </c>
      <c r="B26" s="168" t="s">
        <v>217</v>
      </c>
      <c r="C26" s="160" t="s">
        <v>100</v>
      </c>
      <c r="D26" s="167" t="s">
        <v>164</v>
      </c>
      <c r="E26" s="167" t="s">
        <v>224</v>
      </c>
      <c r="F26" s="167" t="s">
        <v>79</v>
      </c>
      <c r="G26" s="169" t="n">
        <f aca="false">G27</f>
        <v>50.5</v>
      </c>
      <c r="H26" s="170"/>
    </row>
    <row r="27" customFormat="false" ht="35.25" hidden="false" customHeight="true" outlineLevel="0" collapsed="false">
      <c r="A27" s="157" t="n">
        <f aca="false">A26+1</f>
        <v>17</v>
      </c>
      <c r="B27" s="168" t="s">
        <v>218</v>
      </c>
      <c r="C27" s="160" t="s">
        <v>100</v>
      </c>
      <c r="D27" s="167" t="s">
        <v>164</v>
      </c>
      <c r="E27" s="167" t="s">
        <v>224</v>
      </c>
      <c r="F27" s="167" t="s">
        <v>219</v>
      </c>
      <c r="G27" s="169" t="n">
        <f aca="false">50.5</f>
        <v>50.5</v>
      </c>
      <c r="H27" s="170"/>
    </row>
    <row r="28" customFormat="false" ht="82.5" hidden="false" customHeight="true" outlineLevel="0" collapsed="false">
      <c r="A28" s="157" t="n">
        <f aca="false">A27+1</f>
        <v>18</v>
      </c>
      <c r="B28" s="166" t="s">
        <v>215</v>
      </c>
      <c r="C28" s="160" t="s">
        <v>100</v>
      </c>
      <c r="D28" s="167" t="s">
        <v>164</v>
      </c>
      <c r="E28" s="167" t="s">
        <v>216</v>
      </c>
      <c r="F28" s="167"/>
      <c r="G28" s="169" t="n">
        <f aca="false">G29</f>
        <v>181.9</v>
      </c>
      <c r="H28" s="170"/>
    </row>
    <row r="29" customFormat="false" ht="60" hidden="false" customHeight="true" outlineLevel="0" collapsed="false">
      <c r="A29" s="157" t="n">
        <f aca="false">A28+1</f>
        <v>19</v>
      </c>
      <c r="B29" s="168" t="s">
        <v>217</v>
      </c>
      <c r="C29" s="160" t="s">
        <v>100</v>
      </c>
      <c r="D29" s="167" t="s">
        <v>164</v>
      </c>
      <c r="E29" s="167" t="s">
        <v>216</v>
      </c>
      <c r="F29" s="167" t="s">
        <v>79</v>
      </c>
      <c r="G29" s="169" t="n">
        <f aca="false">G30</f>
        <v>181.9</v>
      </c>
      <c r="H29" s="170"/>
    </row>
    <row r="30" customFormat="false" ht="35.25" hidden="false" customHeight="true" outlineLevel="0" collapsed="false">
      <c r="A30" s="157" t="n">
        <f aca="false">A29+1</f>
        <v>20</v>
      </c>
      <c r="B30" s="168" t="s">
        <v>218</v>
      </c>
      <c r="C30" s="160" t="s">
        <v>100</v>
      </c>
      <c r="D30" s="167" t="s">
        <v>164</v>
      </c>
      <c r="E30" s="167" t="s">
        <v>216</v>
      </c>
      <c r="F30" s="167" t="s">
        <v>219</v>
      </c>
      <c r="G30" s="169" t="n">
        <f aca="false">45.7+115.6+20.6</f>
        <v>181.9</v>
      </c>
      <c r="H30" s="170"/>
    </row>
    <row r="31" customFormat="false" ht="64.5" hidden="false" customHeight="true" outlineLevel="0" collapsed="false">
      <c r="A31" s="157" t="n">
        <f aca="false">A30+1</f>
        <v>21</v>
      </c>
      <c r="B31" s="166" t="s">
        <v>220</v>
      </c>
      <c r="C31" s="160" t="s">
        <v>100</v>
      </c>
      <c r="D31" s="167" t="s">
        <v>164</v>
      </c>
      <c r="E31" s="167" t="s">
        <v>221</v>
      </c>
      <c r="F31" s="167"/>
      <c r="G31" s="169" t="n">
        <f aca="false">G32+G34+G36+G38+G42</f>
        <v>3884.3</v>
      </c>
      <c r="H31" s="170"/>
    </row>
    <row r="32" customFormat="false" ht="85.5" hidden="false" customHeight="true" outlineLevel="0" collapsed="false">
      <c r="A32" s="157" t="n">
        <f aca="false">A31+1</f>
        <v>22</v>
      </c>
      <c r="B32" s="168" t="s">
        <v>225</v>
      </c>
      <c r="C32" s="160" t="s">
        <v>100</v>
      </c>
      <c r="D32" s="167" t="s">
        <v>164</v>
      </c>
      <c r="E32" s="167" t="s">
        <v>221</v>
      </c>
      <c r="F32" s="167" t="s">
        <v>79</v>
      </c>
      <c r="G32" s="169" t="n">
        <f aca="false">G33</f>
        <v>2464.1</v>
      </c>
      <c r="H32" s="170"/>
    </row>
    <row r="33" customFormat="false" ht="32.25" hidden="false" customHeight="true" outlineLevel="0" collapsed="false">
      <c r="A33" s="157" t="n">
        <f aca="false">A32+1</f>
        <v>23</v>
      </c>
      <c r="B33" s="168" t="s">
        <v>218</v>
      </c>
      <c r="C33" s="160" t="s">
        <v>100</v>
      </c>
      <c r="D33" s="167" t="s">
        <v>164</v>
      </c>
      <c r="E33" s="167" t="s">
        <v>221</v>
      </c>
      <c r="F33" s="167" t="s">
        <v>219</v>
      </c>
      <c r="G33" s="169" t="n">
        <f aca="false">2415.4+0.4+48.3</f>
        <v>2464.1</v>
      </c>
      <c r="H33" s="170"/>
    </row>
    <row r="34" customFormat="false" ht="32.25" hidden="false" customHeight="true" outlineLevel="0" collapsed="false">
      <c r="A34" s="157" t="n">
        <f aca="false">A33+1</f>
        <v>24</v>
      </c>
      <c r="B34" s="168" t="s">
        <v>226</v>
      </c>
      <c r="C34" s="160" t="s">
        <v>100</v>
      </c>
      <c r="D34" s="167" t="s">
        <v>164</v>
      </c>
      <c r="E34" s="167" t="s">
        <v>221</v>
      </c>
      <c r="F34" s="167" t="s">
        <v>227</v>
      </c>
      <c r="G34" s="169" t="n">
        <f aca="false">G35</f>
        <v>607</v>
      </c>
      <c r="H34" s="170"/>
    </row>
    <row r="35" customFormat="false" ht="46.5" hidden="false" customHeight="true" outlineLevel="0" collapsed="false">
      <c r="A35" s="157" t="n">
        <f aca="false">A34+1</f>
        <v>25</v>
      </c>
      <c r="B35" s="168" t="s">
        <v>228</v>
      </c>
      <c r="C35" s="160" t="s">
        <v>100</v>
      </c>
      <c r="D35" s="167" t="s">
        <v>164</v>
      </c>
      <c r="E35" s="167" t="s">
        <v>221</v>
      </c>
      <c r="F35" s="167" t="s">
        <v>82</v>
      </c>
      <c r="G35" s="169" t="n">
        <f aca="false">599.4-51.4+39.1-0.1+10-0.9+12.9-2</f>
        <v>607</v>
      </c>
      <c r="H35" s="171"/>
    </row>
    <row r="36" customFormat="false" ht="27" hidden="false" customHeight="true" outlineLevel="0" collapsed="false">
      <c r="A36" s="157" t="n">
        <f aca="false">A35+1</f>
        <v>26</v>
      </c>
      <c r="B36" s="168" t="s">
        <v>229</v>
      </c>
      <c r="C36" s="160" t="s">
        <v>100</v>
      </c>
      <c r="D36" s="167" t="s">
        <v>164</v>
      </c>
      <c r="E36" s="167" t="s">
        <v>221</v>
      </c>
      <c r="F36" s="167" t="s">
        <v>230</v>
      </c>
      <c r="G36" s="169" t="n">
        <f aca="false">G37</f>
        <v>42.2</v>
      </c>
      <c r="H36" s="170"/>
    </row>
    <row r="37" customFormat="false" ht="27" hidden="false" customHeight="true" outlineLevel="0" collapsed="false">
      <c r="A37" s="157" t="n">
        <f aca="false">A36+1</f>
        <v>27</v>
      </c>
      <c r="B37" s="168" t="s">
        <v>231</v>
      </c>
      <c r="C37" s="160" t="s">
        <v>100</v>
      </c>
      <c r="D37" s="167" t="s">
        <v>164</v>
      </c>
      <c r="E37" s="167" t="s">
        <v>221</v>
      </c>
      <c r="F37" s="167" t="s">
        <v>232</v>
      </c>
      <c r="G37" s="169" t="n">
        <f aca="false">3.8+37.5+0.9</f>
        <v>42.2</v>
      </c>
      <c r="H37" s="170"/>
    </row>
    <row r="38" customFormat="false" ht="66" hidden="false" customHeight="true" outlineLevel="0" collapsed="false">
      <c r="A38" s="157" t="n">
        <f aca="false">A37+1</f>
        <v>28</v>
      </c>
      <c r="B38" s="168" t="s">
        <v>233</v>
      </c>
      <c r="C38" s="160" t="s">
        <v>100</v>
      </c>
      <c r="D38" s="167" t="s">
        <v>164</v>
      </c>
      <c r="E38" s="167" t="s">
        <v>234</v>
      </c>
      <c r="F38" s="167"/>
      <c r="G38" s="169" t="n">
        <f aca="false">G40</f>
        <v>2.8</v>
      </c>
      <c r="H38" s="172"/>
    </row>
    <row r="39" customFormat="false" ht="30.75" hidden="false" customHeight="true" outlineLevel="0" collapsed="false">
      <c r="A39" s="157" t="n">
        <f aca="false">A38+1</f>
        <v>29</v>
      </c>
      <c r="B39" s="168" t="s">
        <v>235</v>
      </c>
      <c r="C39" s="160" t="s">
        <v>100</v>
      </c>
      <c r="D39" s="167" t="s">
        <v>164</v>
      </c>
      <c r="E39" s="167" t="s">
        <v>234</v>
      </c>
      <c r="F39" s="167" t="s">
        <v>236</v>
      </c>
      <c r="G39" s="169" t="n">
        <f aca="false">G40</f>
        <v>2.8</v>
      </c>
      <c r="H39" s="172"/>
    </row>
    <row r="40" customFormat="false" ht="27" hidden="false" customHeight="true" outlineLevel="0" collapsed="false">
      <c r="A40" s="157" t="n">
        <f aca="false">A39+1</f>
        <v>30</v>
      </c>
      <c r="B40" s="168" t="s">
        <v>122</v>
      </c>
      <c r="C40" s="160" t="s">
        <v>100</v>
      </c>
      <c r="D40" s="167" t="s">
        <v>164</v>
      </c>
      <c r="E40" s="167" t="s">
        <v>234</v>
      </c>
      <c r="F40" s="167" t="s">
        <v>237</v>
      </c>
      <c r="G40" s="169" t="n">
        <v>2.8</v>
      </c>
      <c r="H40" s="172"/>
    </row>
    <row r="41" customFormat="false" ht="82.5" hidden="false" customHeight="true" outlineLevel="0" collapsed="false">
      <c r="A41" s="157" t="n">
        <f aca="false">A40+1</f>
        <v>31</v>
      </c>
      <c r="B41" s="168" t="s">
        <v>238</v>
      </c>
      <c r="C41" s="160" t="s">
        <v>100</v>
      </c>
      <c r="D41" s="167" t="s">
        <v>164</v>
      </c>
      <c r="E41" s="167" t="s">
        <v>239</v>
      </c>
      <c r="F41" s="167"/>
      <c r="G41" s="169" t="n">
        <f aca="false">G42</f>
        <v>768.2</v>
      </c>
      <c r="H41" s="172"/>
    </row>
    <row r="42" customFormat="false" ht="81.75" hidden="false" customHeight="true" outlineLevel="0" collapsed="false">
      <c r="A42" s="157" t="n">
        <f aca="false">A41+1</f>
        <v>32</v>
      </c>
      <c r="B42" s="168" t="s">
        <v>217</v>
      </c>
      <c r="C42" s="160" t="s">
        <v>100</v>
      </c>
      <c r="D42" s="167" t="s">
        <v>164</v>
      </c>
      <c r="E42" s="167" t="s">
        <v>239</v>
      </c>
      <c r="F42" s="167" t="s">
        <v>79</v>
      </c>
      <c r="G42" s="169" t="n">
        <f aca="false">G43</f>
        <v>768.2</v>
      </c>
      <c r="H42" s="170"/>
    </row>
    <row r="43" customFormat="false" ht="32.25" hidden="false" customHeight="true" outlineLevel="0" collapsed="false">
      <c r="A43" s="157" t="n">
        <f aca="false">A42+1</f>
        <v>33</v>
      </c>
      <c r="B43" s="168" t="s">
        <v>218</v>
      </c>
      <c r="C43" s="160" t="s">
        <v>100</v>
      </c>
      <c r="D43" s="167" t="s">
        <v>164</v>
      </c>
      <c r="E43" s="167" t="s">
        <v>239</v>
      </c>
      <c r="F43" s="167" t="s">
        <v>219</v>
      </c>
      <c r="G43" s="169" t="n">
        <f aca="false">768.2-25.2+25.2</f>
        <v>768.2</v>
      </c>
      <c r="H43" s="170"/>
    </row>
    <row r="44" customFormat="false" ht="27" hidden="false" customHeight="true" outlineLevel="0" collapsed="false">
      <c r="A44" s="157" t="n">
        <f aca="false">A43+1</f>
        <v>34</v>
      </c>
      <c r="B44" s="162" t="s">
        <v>240</v>
      </c>
      <c r="C44" s="160" t="s">
        <v>100</v>
      </c>
      <c r="D44" s="167" t="s">
        <v>166</v>
      </c>
      <c r="E44" s="167"/>
      <c r="F44" s="167"/>
      <c r="G44" s="169" t="n">
        <f aca="false">G45</f>
        <v>104.7</v>
      </c>
      <c r="H44" s="170"/>
    </row>
    <row r="45" customFormat="false" ht="27" hidden="false" customHeight="true" outlineLevel="0" collapsed="false">
      <c r="A45" s="157" t="n">
        <f aca="false">A44+1</f>
        <v>35</v>
      </c>
      <c r="B45" s="168" t="s">
        <v>167</v>
      </c>
      <c r="C45" s="160" t="s">
        <v>100</v>
      </c>
      <c r="D45" s="167" t="s">
        <v>168</v>
      </c>
      <c r="E45" s="167"/>
      <c r="F45" s="167"/>
      <c r="G45" s="169" t="n">
        <f aca="false">G46</f>
        <v>104.7</v>
      </c>
      <c r="H45" s="170"/>
    </row>
    <row r="46" customFormat="false" ht="31.5" hidden="false" customHeight="true" outlineLevel="0" collapsed="false">
      <c r="A46" s="157" t="n">
        <f aca="false">A45+1</f>
        <v>36</v>
      </c>
      <c r="B46" s="168" t="s">
        <v>241</v>
      </c>
      <c r="C46" s="160" t="s">
        <v>100</v>
      </c>
      <c r="D46" s="167" t="s">
        <v>168</v>
      </c>
      <c r="E46" s="167" t="s">
        <v>212</v>
      </c>
      <c r="F46" s="167"/>
      <c r="G46" s="169" t="n">
        <f aca="false">G47</f>
        <v>104.7</v>
      </c>
      <c r="H46" s="170"/>
    </row>
    <row r="47" customFormat="false" ht="38.25" hidden="false" customHeight="true" outlineLevel="0" collapsed="false">
      <c r="A47" s="157" t="n">
        <f aca="false">A46+1</f>
        <v>37</v>
      </c>
      <c r="B47" s="168" t="s">
        <v>213</v>
      </c>
      <c r="C47" s="160" t="s">
        <v>100</v>
      </c>
      <c r="D47" s="167" t="s">
        <v>168</v>
      </c>
      <c r="E47" s="167" t="s">
        <v>214</v>
      </c>
      <c r="F47" s="167"/>
      <c r="G47" s="169" t="n">
        <f aca="false">G48</f>
        <v>104.7</v>
      </c>
      <c r="H47" s="170"/>
    </row>
    <row r="48" customFormat="false" ht="76.5" hidden="false" customHeight="true" outlineLevel="0" collapsed="false">
      <c r="A48" s="157" t="n">
        <f aca="false">A47+1</f>
        <v>38</v>
      </c>
      <c r="B48" s="168" t="s">
        <v>242</v>
      </c>
      <c r="C48" s="160" t="s">
        <v>100</v>
      </c>
      <c r="D48" s="167" t="s">
        <v>168</v>
      </c>
      <c r="E48" s="167" t="s">
        <v>243</v>
      </c>
      <c r="F48" s="167"/>
      <c r="G48" s="169" t="n">
        <f aca="false">G49+G51</f>
        <v>104.7</v>
      </c>
      <c r="H48" s="170"/>
    </row>
    <row r="49" customFormat="false" ht="88.5" hidden="false" customHeight="true" outlineLevel="0" collapsed="false">
      <c r="A49" s="157" t="n">
        <f aca="false">A48+1</f>
        <v>39</v>
      </c>
      <c r="B49" s="166" t="s">
        <v>217</v>
      </c>
      <c r="C49" s="160" t="s">
        <v>100</v>
      </c>
      <c r="D49" s="167" t="s">
        <v>168</v>
      </c>
      <c r="E49" s="167" t="s">
        <v>243</v>
      </c>
      <c r="F49" s="167" t="s">
        <v>79</v>
      </c>
      <c r="G49" s="169" t="n">
        <f aca="false">G50</f>
        <v>92.6</v>
      </c>
      <c r="H49" s="170"/>
    </row>
    <row r="50" customFormat="false" ht="37.5" hidden="false" customHeight="true" outlineLevel="0" collapsed="false">
      <c r="A50" s="157" t="n">
        <f aca="false">A49+1</f>
        <v>40</v>
      </c>
      <c r="B50" s="168" t="s">
        <v>218</v>
      </c>
      <c r="C50" s="160" t="s">
        <v>100</v>
      </c>
      <c r="D50" s="167" t="s">
        <v>168</v>
      </c>
      <c r="E50" s="167" t="s">
        <v>243</v>
      </c>
      <c r="F50" s="167" t="s">
        <v>219</v>
      </c>
      <c r="G50" s="169" t="n">
        <f aca="false">86.6+6</f>
        <v>92.6</v>
      </c>
      <c r="H50" s="170"/>
    </row>
    <row r="51" customFormat="false" ht="39" hidden="false" customHeight="true" outlineLevel="0" collapsed="false">
      <c r="A51" s="157" t="n">
        <f aca="false">A50+1</f>
        <v>41</v>
      </c>
      <c r="B51" s="168" t="s">
        <v>226</v>
      </c>
      <c r="C51" s="160" t="s">
        <v>100</v>
      </c>
      <c r="D51" s="167" t="s">
        <v>168</v>
      </c>
      <c r="E51" s="167" t="s">
        <v>243</v>
      </c>
      <c r="F51" s="167" t="s">
        <v>227</v>
      </c>
      <c r="G51" s="169" t="n">
        <f aca="false">G52</f>
        <v>12.1</v>
      </c>
      <c r="H51" s="170"/>
    </row>
    <row r="52" customFormat="false" ht="51" hidden="false" customHeight="true" outlineLevel="0" collapsed="false">
      <c r="A52" s="157" t="n">
        <f aca="false">A51+1</f>
        <v>42</v>
      </c>
      <c r="B52" s="168" t="s">
        <v>228</v>
      </c>
      <c r="C52" s="160" t="s">
        <v>100</v>
      </c>
      <c r="D52" s="167" t="s">
        <v>168</v>
      </c>
      <c r="E52" s="167" t="s">
        <v>243</v>
      </c>
      <c r="F52" s="167" t="s">
        <v>82</v>
      </c>
      <c r="G52" s="169" t="n">
        <v>12.1</v>
      </c>
      <c r="H52" s="170"/>
    </row>
    <row r="53" customFormat="false" ht="33" hidden="false" customHeight="true" outlineLevel="0" collapsed="false">
      <c r="A53" s="157" t="n">
        <f aca="false">A52+1</f>
        <v>43</v>
      </c>
      <c r="B53" s="173" t="s">
        <v>244</v>
      </c>
      <c r="C53" s="160" t="s">
        <v>100</v>
      </c>
      <c r="D53" s="167" t="s">
        <v>170</v>
      </c>
      <c r="E53" s="167"/>
      <c r="F53" s="167"/>
      <c r="G53" s="169" t="n">
        <f aca="false">G54</f>
        <v>88.7</v>
      </c>
      <c r="H53" s="170"/>
    </row>
    <row r="54" customFormat="false" ht="27" hidden="false" customHeight="true" outlineLevel="0" collapsed="false">
      <c r="A54" s="157" t="n">
        <f aca="false">A53+1</f>
        <v>44</v>
      </c>
      <c r="B54" s="168" t="s">
        <v>171</v>
      </c>
      <c r="C54" s="160" t="s">
        <v>100</v>
      </c>
      <c r="D54" s="167" t="s">
        <v>172</v>
      </c>
      <c r="E54" s="167"/>
      <c r="F54" s="167"/>
      <c r="G54" s="169" t="n">
        <f aca="false">G55</f>
        <v>88.7</v>
      </c>
      <c r="H54" s="170"/>
    </row>
    <row r="55" customFormat="false" ht="64.5" hidden="false" customHeight="true" outlineLevel="0" collapsed="false">
      <c r="A55" s="157" t="n">
        <f aca="false">A54+1</f>
        <v>45</v>
      </c>
      <c r="B55" s="174" t="s">
        <v>245</v>
      </c>
      <c r="C55" s="160" t="s">
        <v>100</v>
      </c>
      <c r="D55" s="167" t="s">
        <v>172</v>
      </c>
      <c r="E55" s="167" t="s">
        <v>246</v>
      </c>
      <c r="F55" s="167"/>
      <c r="G55" s="169" t="n">
        <f aca="false">G56</f>
        <v>88.7</v>
      </c>
      <c r="H55" s="170"/>
    </row>
    <row r="56" customFormat="false" ht="38.25" hidden="false" customHeight="true" outlineLevel="0" collapsed="false">
      <c r="A56" s="157" t="n">
        <f aca="false">A55+1</f>
        <v>46</v>
      </c>
      <c r="B56" s="174" t="s">
        <v>247</v>
      </c>
      <c r="C56" s="160" t="s">
        <v>100</v>
      </c>
      <c r="D56" s="167" t="s">
        <v>172</v>
      </c>
      <c r="E56" s="167" t="s">
        <v>248</v>
      </c>
      <c r="F56" s="167"/>
      <c r="G56" s="169" t="n">
        <f aca="false">G57+G63+G60</f>
        <v>88.7</v>
      </c>
      <c r="H56" s="170"/>
    </row>
    <row r="57" customFormat="false" ht="129.75" hidden="false" customHeight="true" outlineLevel="0" collapsed="false">
      <c r="A57" s="157" t="n">
        <f aca="false">A56+1</f>
        <v>47</v>
      </c>
      <c r="B57" s="175" t="s">
        <v>249</v>
      </c>
      <c r="C57" s="160" t="s">
        <v>100</v>
      </c>
      <c r="D57" s="167" t="s">
        <v>172</v>
      </c>
      <c r="E57" s="167" t="s">
        <v>250</v>
      </c>
      <c r="F57" s="167"/>
      <c r="G57" s="169" t="n">
        <f aca="false">G58</f>
        <v>60.3</v>
      </c>
      <c r="H57" s="170"/>
    </row>
    <row r="58" customFormat="false" ht="36.75" hidden="false" customHeight="true" outlineLevel="0" collapsed="false">
      <c r="A58" s="157" t="n">
        <f aca="false">A57+1</f>
        <v>48</v>
      </c>
      <c r="B58" s="168" t="s">
        <v>226</v>
      </c>
      <c r="C58" s="160" t="s">
        <v>100</v>
      </c>
      <c r="D58" s="167" t="s">
        <v>172</v>
      </c>
      <c r="E58" s="167" t="s">
        <v>250</v>
      </c>
      <c r="F58" s="167" t="s">
        <v>227</v>
      </c>
      <c r="G58" s="169" t="n">
        <f aca="false">G59</f>
        <v>60.3</v>
      </c>
      <c r="H58" s="170"/>
    </row>
    <row r="59" customFormat="false" ht="48" hidden="false" customHeight="true" outlineLevel="0" collapsed="false">
      <c r="A59" s="157" t="n">
        <f aca="false">A58+1</f>
        <v>49</v>
      </c>
      <c r="B59" s="168" t="s">
        <v>228</v>
      </c>
      <c r="C59" s="160" t="s">
        <v>100</v>
      </c>
      <c r="D59" s="167" t="s">
        <v>172</v>
      </c>
      <c r="E59" s="167" t="s">
        <v>250</v>
      </c>
      <c r="F59" s="167" t="s">
        <v>82</v>
      </c>
      <c r="G59" s="169" t="n">
        <v>60.3</v>
      </c>
      <c r="H59" s="170"/>
    </row>
    <row r="60" customFormat="false" ht="110.25" hidden="false" customHeight="true" outlineLevel="0" collapsed="false">
      <c r="A60" s="157" t="n">
        <f aca="false">A59+1</f>
        <v>50</v>
      </c>
      <c r="B60" s="174" t="s">
        <v>251</v>
      </c>
      <c r="C60" s="160" t="s">
        <v>100</v>
      </c>
      <c r="D60" s="167" t="s">
        <v>172</v>
      </c>
      <c r="E60" s="167" t="s">
        <v>252</v>
      </c>
      <c r="F60" s="167"/>
      <c r="G60" s="169" t="n">
        <f aca="false">G61</f>
        <v>25.2</v>
      </c>
      <c r="H60" s="170"/>
    </row>
    <row r="61" customFormat="false" ht="37.5" hidden="false" customHeight="true" outlineLevel="0" collapsed="false">
      <c r="A61" s="157" t="n">
        <f aca="false">A60+1</f>
        <v>51</v>
      </c>
      <c r="B61" s="168" t="s">
        <v>226</v>
      </c>
      <c r="C61" s="160" t="s">
        <v>100</v>
      </c>
      <c r="D61" s="167" t="s">
        <v>172</v>
      </c>
      <c r="E61" s="167" t="s">
        <v>252</v>
      </c>
      <c r="F61" s="167" t="s">
        <v>227</v>
      </c>
      <c r="G61" s="169" t="n">
        <f aca="false">G62</f>
        <v>25.2</v>
      </c>
      <c r="H61" s="170"/>
    </row>
    <row r="62" customFormat="false" ht="51" hidden="false" customHeight="true" outlineLevel="0" collapsed="false">
      <c r="A62" s="157" t="n">
        <f aca="false">A61+1</f>
        <v>52</v>
      </c>
      <c r="B62" s="168" t="s">
        <v>228</v>
      </c>
      <c r="C62" s="160" t="s">
        <v>100</v>
      </c>
      <c r="D62" s="167" t="s">
        <v>172</v>
      </c>
      <c r="E62" s="167" t="s">
        <v>252</v>
      </c>
      <c r="F62" s="167" t="s">
        <v>253</v>
      </c>
      <c r="G62" s="169" t="n">
        <v>25.2</v>
      </c>
      <c r="H62" s="170"/>
    </row>
    <row r="63" customFormat="false" ht="127.5" hidden="false" customHeight="true" outlineLevel="0" collapsed="false">
      <c r="A63" s="157" t="n">
        <f aca="false">A62+1</f>
        <v>53</v>
      </c>
      <c r="B63" s="174" t="s">
        <v>254</v>
      </c>
      <c r="C63" s="160" t="s">
        <v>100</v>
      </c>
      <c r="D63" s="167" t="s">
        <v>172</v>
      </c>
      <c r="E63" s="167" t="s">
        <v>255</v>
      </c>
      <c r="F63" s="167"/>
      <c r="G63" s="169" t="n">
        <f aca="false">G64</f>
        <v>3.2</v>
      </c>
      <c r="H63" s="170"/>
    </row>
    <row r="64" customFormat="false" ht="37.5" hidden="false" customHeight="true" outlineLevel="0" collapsed="false">
      <c r="A64" s="157" t="n">
        <f aca="false">A63+1</f>
        <v>54</v>
      </c>
      <c r="B64" s="168" t="s">
        <v>226</v>
      </c>
      <c r="C64" s="160" t="s">
        <v>100</v>
      </c>
      <c r="D64" s="167" t="s">
        <v>172</v>
      </c>
      <c r="E64" s="167" t="s">
        <v>255</v>
      </c>
      <c r="F64" s="167" t="s">
        <v>227</v>
      </c>
      <c r="G64" s="169" t="n">
        <f aca="false">G65</f>
        <v>3.2</v>
      </c>
      <c r="H64" s="170"/>
    </row>
    <row r="65" customFormat="false" ht="51" hidden="false" customHeight="true" outlineLevel="0" collapsed="false">
      <c r="A65" s="157" t="n">
        <f aca="false">A64+1</f>
        <v>55</v>
      </c>
      <c r="B65" s="168" t="s">
        <v>228</v>
      </c>
      <c r="C65" s="160" t="s">
        <v>100</v>
      </c>
      <c r="D65" s="167" t="s">
        <v>172</v>
      </c>
      <c r="E65" s="167" t="s">
        <v>255</v>
      </c>
      <c r="F65" s="167" t="s">
        <v>253</v>
      </c>
      <c r="G65" s="169" t="n">
        <v>3.2</v>
      </c>
      <c r="H65" s="170"/>
    </row>
    <row r="66" customFormat="false" ht="27" hidden="false" customHeight="true" outlineLevel="0" collapsed="false">
      <c r="A66" s="157" t="n">
        <f aca="false">A65+1</f>
        <v>56</v>
      </c>
      <c r="B66" s="162" t="s">
        <v>256</v>
      </c>
      <c r="C66" s="160" t="s">
        <v>100</v>
      </c>
      <c r="D66" s="167" t="s">
        <v>174</v>
      </c>
      <c r="E66" s="167"/>
      <c r="F66" s="167"/>
      <c r="G66" s="169" t="n">
        <f aca="false">G67+G73</f>
        <v>4268.9</v>
      </c>
      <c r="H66" s="170"/>
    </row>
    <row r="67" customFormat="false" ht="27" hidden="false" customHeight="true" outlineLevel="0" collapsed="false">
      <c r="A67" s="157" t="n">
        <f aca="false">A66+1</f>
        <v>57</v>
      </c>
      <c r="B67" s="168" t="s">
        <v>175</v>
      </c>
      <c r="C67" s="160" t="s">
        <v>100</v>
      </c>
      <c r="D67" s="167" t="s">
        <v>176</v>
      </c>
      <c r="E67" s="167"/>
      <c r="F67" s="167"/>
      <c r="G67" s="169" t="n">
        <f aca="false">G68</f>
        <v>13.9</v>
      </c>
      <c r="H67" s="170"/>
    </row>
    <row r="68" customFormat="false" ht="65.25" hidden="false" customHeight="true" outlineLevel="0" collapsed="false">
      <c r="A68" s="157" t="n">
        <f aca="false">A67+1</f>
        <v>58</v>
      </c>
      <c r="B68" s="174" t="s">
        <v>245</v>
      </c>
      <c r="C68" s="160" t="s">
        <v>100</v>
      </c>
      <c r="D68" s="167" t="s">
        <v>176</v>
      </c>
      <c r="E68" s="167" t="s">
        <v>246</v>
      </c>
      <c r="F68" s="167"/>
      <c r="G68" s="169" t="n">
        <f aca="false">G69</f>
        <v>13.9</v>
      </c>
      <c r="H68" s="170"/>
    </row>
    <row r="69" customFormat="false" ht="37.5" hidden="false" customHeight="true" outlineLevel="0" collapsed="false">
      <c r="A69" s="157" t="n">
        <f aca="false">A68+1</f>
        <v>59</v>
      </c>
      <c r="B69" s="176" t="s">
        <v>257</v>
      </c>
      <c r="C69" s="160" t="s">
        <v>100</v>
      </c>
      <c r="D69" s="167" t="s">
        <v>176</v>
      </c>
      <c r="E69" s="167" t="s">
        <v>248</v>
      </c>
      <c r="F69" s="167"/>
      <c r="G69" s="169" t="n">
        <f aca="false">G70</f>
        <v>13.9</v>
      </c>
      <c r="H69" s="170"/>
    </row>
    <row r="70" customFormat="false" ht="111.75" hidden="false" customHeight="true" outlineLevel="0" collapsed="false">
      <c r="A70" s="157" t="n">
        <f aca="false">A69+1</f>
        <v>60</v>
      </c>
      <c r="B70" s="168" t="s">
        <v>258</v>
      </c>
      <c r="C70" s="160" t="s">
        <v>100</v>
      </c>
      <c r="D70" s="167" t="s">
        <v>176</v>
      </c>
      <c r="E70" s="167" t="s">
        <v>259</v>
      </c>
      <c r="F70" s="167"/>
      <c r="G70" s="169" t="n">
        <f aca="false">G71</f>
        <v>13.9</v>
      </c>
      <c r="H70" s="170"/>
    </row>
    <row r="71" customFormat="false" ht="39" hidden="false" customHeight="true" outlineLevel="0" collapsed="false">
      <c r="A71" s="157" t="n">
        <f aca="false">A70+1</f>
        <v>61</v>
      </c>
      <c r="B71" s="168" t="s">
        <v>260</v>
      </c>
      <c r="C71" s="160" t="s">
        <v>100</v>
      </c>
      <c r="D71" s="167" t="s">
        <v>176</v>
      </c>
      <c r="E71" s="167" t="s">
        <v>259</v>
      </c>
      <c r="F71" s="167" t="s">
        <v>227</v>
      </c>
      <c r="G71" s="169" t="n">
        <f aca="false">G72</f>
        <v>13.9</v>
      </c>
      <c r="H71" s="170"/>
    </row>
    <row r="72" customFormat="false" ht="47.25" hidden="false" customHeight="true" outlineLevel="0" collapsed="false">
      <c r="A72" s="157" t="n">
        <f aca="false">A71+1</f>
        <v>62</v>
      </c>
      <c r="B72" s="168" t="s">
        <v>228</v>
      </c>
      <c r="C72" s="160" t="s">
        <v>100</v>
      </c>
      <c r="D72" s="167" t="s">
        <v>176</v>
      </c>
      <c r="E72" s="167" t="s">
        <v>259</v>
      </c>
      <c r="F72" s="167" t="s">
        <v>82</v>
      </c>
      <c r="G72" s="169" t="n">
        <v>13.9</v>
      </c>
      <c r="H72" s="170"/>
    </row>
    <row r="73" customFormat="false" ht="27" hidden="false" customHeight="true" outlineLevel="0" collapsed="false">
      <c r="A73" s="157" t="n">
        <f aca="false">A72+1</f>
        <v>63</v>
      </c>
      <c r="B73" s="168" t="s">
        <v>177</v>
      </c>
      <c r="C73" s="160" t="s">
        <v>100</v>
      </c>
      <c r="D73" s="167" t="s">
        <v>178</v>
      </c>
      <c r="E73" s="167"/>
      <c r="F73" s="167"/>
      <c r="G73" s="169" t="n">
        <f aca="false">G74</f>
        <v>4255</v>
      </c>
      <c r="H73" s="170"/>
    </row>
    <row r="74" customFormat="false" ht="65.25" hidden="false" customHeight="true" outlineLevel="0" collapsed="false">
      <c r="A74" s="157" t="n">
        <f aca="false">A73+1</f>
        <v>64</v>
      </c>
      <c r="B74" s="174" t="s">
        <v>245</v>
      </c>
      <c r="C74" s="160" t="s">
        <v>100</v>
      </c>
      <c r="D74" s="167" t="s">
        <v>178</v>
      </c>
      <c r="E74" s="167" t="s">
        <v>246</v>
      </c>
      <c r="F74" s="167"/>
      <c r="G74" s="169" t="n">
        <f aca="false">G75</f>
        <v>4255</v>
      </c>
      <c r="H74" s="170"/>
    </row>
    <row r="75" customFormat="false" ht="37.5" hidden="false" customHeight="true" outlineLevel="0" collapsed="false">
      <c r="A75" s="157" t="n">
        <f aca="false">A74+1</f>
        <v>65</v>
      </c>
      <c r="B75" s="176" t="s">
        <v>257</v>
      </c>
      <c r="C75" s="160" t="s">
        <v>100</v>
      </c>
      <c r="D75" s="167" t="s">
        <v>178</v>
      </c>
      <c r="E75" s="167" t="s">
        <v>261</v>
      </c>
      <c r="F75" s="167"/>
      <c r="G75" s="169" t="n">
        <f aca="false">G85+G88+G78+G84+G81</f>
        <v>4255</v>
      </c>
      <c r="H75" s="170"/>
    </row>
    <row r="76" customFormat="false" ht="148.5" hidden="false" customHeight="true" outlineLevel="0" collapsed="false">
      <c r="A76" s="157" t="n">
        <f aca="false">A75+1</f>
        <v>66</v>
      </c>
      <c r="B76" s="168" t="s">
        <v>262</v>
      </c>
      <c r="C76" s="160" t="s">
        <v>100</v>
      </c>
      <c r="D76" s="167" t="s">
        <v>178</v>
      </c>
      <c r="E76" s="167" t="s">
        <v>263</v>
      </c>
      <c r="F76" s="167"/>
      <c r="G76" s="169" t="n">
        <f aca="false">G77</f>
        <v>105.5</v>
      </c>
      <c r="H76" s="170"/>
    </row>
    <row r="77" customFormat="false" ht="39" hidden="false" customHeight="true" outlineLevel="0" collapsed="false">
      <c r="A77" s="157" t="n">
        <f aca="false">A76+1</f>
        <v>67</v>
      </c>
      <c r="B77" s="168" t="s">
        <v>260</v>
      </c>
      <c r="C77" s="160" t="s">
        <v>100</v>
      </c>
      <c r="D77" s="167" t="s">
        <v>178</v>
      </c>
      <c r="E77" s="167" t="s">
        <v>263</v>
      </c>
      <c r="F77" s="167" t="s">
        <v>227</v>
      </c>
      <c r="G77" s="169" t="n">
        <f aca="false">G78</f>
        <v>105.5</v>
      </c>
      <c r="H77" s="170"/>
    </row>
    <row r="78" customFormat="false" ht="47.25" hidden="false" customHeight="true" outlineLevel="0" collapsed="false">
      <c r="A78" s="157" t="n">
        <f aca="false">A77+1</f>
        <v>68</v>
      </c>
      <c r="B78" s="168" t="s">
        <v>228</v>
      </c>
      <c r="C78" s="160" t="s">
        <v>100</v>
      </c>
      <c r="D78" s="167" t="s">
        <v>178</v>
      </c>
      <c r="E78" s="167" t="s">
        <v>263</v>
      </c>
      <c r="F78" s="167" t="s">
        <v>82</v>
      </c>
      <c r="G78" s="169" t="n">
        <v>105.5</v>
      </c>
      <c r="H78" s="170"/>
    </row>
    <row r="79" customFormat="false" ht="183.75" hidden="false" customHeight="true" outlineLevel="0" collapsed="false">
      <c r="A79" s="157" t="n">
        <f aca="false">A78+1</f>
        <v>69</v>
      </c>
      <c r="B79" s="168" t="s">
        <v>264</v>
      </c>
      <c r="C79" s="160" t="s">
        <v>100</v>
      </c>
      <c r="D79" s="167" t="s">
        <v>178</v>
      </c>
      <c r="E79" s="167" t="s">
        <v>265</v>
      </c>
      <c r="F79" s="167"/>
      <c r="G79" s="169" t="n">
        <f aca="false">G80</f>
        <v>12.8</v>
      </c>
      <c r="H79" s="170"/>
    </row>
    <row r="80" customFormat="false" ht="39" hidden="false" customHeight="true" outlineLevel="0" collapsed="false">
      <c r="A80" s="157" t="n">
        <f aca="false">A79+1</f>
        <v>70</v>
      </c>
      <c r="B80" s="168" t="s">
        <v>260</v>
      </c>
      <c r="C80" s="160" t="s">
        <v>100</v>
      </c>
      <c r="D80" s="167" t="s">
        <v>178</v>
      </c>
      <c r="E80" s="167" t="s">
        <v>265</v>
      </c>
      <c r="F80" s="167" t="s">
        <v>227</v>
      </c>
      <c r="G80" s="169" t="n">
        <f aca="false">G81</f>
        <v>12.8</v>
      </c>
      <c r="H80" s="170"/>
    </row>
    <row r="81" customFormat="false" ht="47.25" hidden="false" customHeight="true" outlineLevel="0" collapsed="false">
      <c r="A81" s="157" t="n">
        <f aca="false">A80+1</f>
        <v>71</v>
      </c>
      <c r="B81" s="168" t="s">
        <v>228</v>
      </c>
      <c r="C81" s="160" t="s">
        <v>100</v>
      </c>
      <c r="D81" s="167" t="s">
        <v>178</v>
      </c>
      <c r="E81" s="167" t="s">
        <v>265</v>
      </c>
      <c r="F81" s="167" t="s">
        <v>82</v>
      </c>
      <c r="G81" s="169" t="n">
        <f aca="false">12.8</f>
        <v>12.8</v>
      </c>
      <c r="H81" s="170"/>
    </row>
    <row r="82" customFormat="false" ht="207" hidden="false" customHeight="true" outlineLevel="0" collapsed="false">
      <c r="A82" s="157" t="n">
        <f aca="false">A81+1</f>
        <v>72</v>
      </c>
      <c r="B82" s="168" t="s">
        <v>266</v>
      </c>
      <c r="C82" s="160" t="s">
        <v>100</v>
      </c>
      <c r="D82" s="167" t="s">
        <v>178</v>
      </c>
      <c r="E82" s="167" t="s">
        <v>267</v>
      </c>
      <c r="F82" s="167"/>
      <c r="G82" s="169" t="n">
        <f aca="false">G83</f>
        <v>3875.5</v>
      </c>
      <c r="H82" s="170"/>
    </row>
    <row r="83" customFormat="false" ht="39" hidden="false" customHeight="true" outlineLevel="0" collapsed="false">
      <c r="A83" s="157" t="n">
        <f aca="false">A82+1</f>
        <v>73</v>
      </c>
      <c r="B83" s="168" t="s">
        <v>260</v>
      </c>
      <c r="C83" s="160" t="s">
        <v>100</v>
      </c>
      <c r="D83" s="167" t="s">
        <v>178</v>
      </c>
      <c r="E83" s="167" t="s">
        <v>267</v>
      </c>
      <c r="F83" s="167" t="s">
        <v>227</v>
      </c>
      <c r="G83" s="169" t="n">
        <f aca="false">G84</f>
        <v>3875.5</v>
      </c>
      <c r="H83" s="170"/>
    </row>
    <row r="84" customFormat="false" ht="47.25" hidden="false" customHeight="true" outlineLevel="0" collapsed="false">
      <c r="A84" s="157" t="n">
        <f aca="false">A83+1</f>
        <v>74</v>
      </c>
      <c r="B84" s="168" t="s">
        <v>228</v>
      </c>
      <c r="C84" s="160" t="s">
        <v>100</v>
      </c>
      <c r="D84" s="167" t="s">
        <v>178</v>
      </c>
      <c r="E84" s="167" t="s">
        <v>267</v>
      </c>
      <c r="F84" s="167" t="s">
        <v>82</v>
      </c>
      <c r="G84" s="169" t="n">
        <f aca="false">3827.5+48</f>
        <v>3875.5</v>
      </c>
      <c r="H84" s="170"/>
    </row>
    <row r="85" customFormat="false" ht="85.5" hidden="false" customHeight="true" outlineLevel="0" collapsed="false">
      <c r="A85" s="157" t="n">
        <f aca="false">A84+1</f>
        <v>75</v>
      </c>
      <c r="B85" s="168" t="s">
        <v>268</v>
      </c>
      <c r="C85" s="160" t="s">
        <v>100</v>
      </c>
      <c r="D85" s="167" t="s">
        <v>178</v>
      </c>
      <c r="E85" s="167" t="s">
        <v>269</v>
      </c>
      <c r="F85" s="167"/>
      <c r="G85" s="169" t="n">
        <f aca="false">G86</f>
        <v>256.2</v>
      </c>
      <c r="H85" s="170"/>
    </row>
    <row r="86" customFormat="false" ht="39" hidden="false" customHeight="true" outlineLevel="0" collapsed="false">
      <c r="A86" s="157" t="n">
        <f aca="false">A85+1</f>
        <v>76</v>
      </c>
      <c r="B86" s="168" t="s">
        <v>260</v>
      </c>
      <c r="C86" s="160" t="s">
        <v>100</v>
      </c>
      <c r="D86" s="167" t="s">
        <v>178</v>
      </c>
      <c r="E86" s="167" t="s">
        <v>269</v>
      </c>
      <c r="F86" s="167" t="s">
        <v>227</v>
      </c>
      <c r="G86" s="169" t="n">
        <f aca="false">G87</f>
        <v>256.2</v>
      </c>
      <c r="H86" s="170"/>
    </row>
    <row r="87" customFormat="false" ht="47.25" hidden="false" customHeight="true" outlineLevel="0" collapsed="false">
      <c r="A87" s="157" t="n">
        <f aca="false">A86+1</f>
        <v>77</v>
      </c>
      <c r="B87" s="168" t="s">
        <v>228</v>
      </c>
      <c r="C87" s="160" t="s">
        <v>100</v>
      </c>
      <c r="D87" s="167" t="s">
        <v>178</v>
      </c>
      <c r="E87" s="167" t="s">
        <v>269</v>
      </c>
      <c r="F87" s="167" t="s">
        <v>82</v>
      </c>
      <c r="G87" s="169" t="n">
        <f aca="false">302.4+1.8-48</f>
        <v>256.2</v>
      </c>
      <c r="H87" s="170"/>
    </row>
    <row r="88" customFormat="false" ht="113.25" hidden="false" customHeight="true" outlineLevel="0" collapsed="false">
      <c r="A88" s="157" t="n">
        <f aca="false">A87+1</f>
        <v>78</v>
      </c>
      <c r="B88" s="168" t="s">
        <v>270</v>
      </c>
      <c r="C88" s="160" t="s">
        <v>100</v>
      </c>
      <c r="D88" s="167" t="s">
        <v>178</v>
      </c>
      <c r="E88" s="167" t="s">
        <v>271</v>
      </c>
      <c r="F88" s="167"/>
      <c r="G88" s="169" t="n">
        <f aca="false">G89</f>
        <v>5</v>
      </c>
      <c r="H88" s="170"/>
    </row>
    <row r="89" customFormat="false" ht="39" hidden="false" customHeight="true" outlineLevel="0" collapsed="false">
      <c r="A89" s="157" t="n">
        <f aca="false">A88+1</f>
        <v>79</v>
      </c>
      <c r="B89" s="168" t="s">
        <v>226</v>
      </c>
      <c r="C89" s="160" t="s">
        <v>100</v>
      </c>
      <c r="D89" s="167" t="s">
        <v>178</v>
      </c>
      <c r="E89" s="167" t="s">
        <v>271</v>
      </c>
      <c r="F89" s="167" t="s">
        <v>227</v>
      </c>
      <c r="G89" s="169" t="n">
        <f aca="false">G90</f>
        <v>5</v>
      </c>
      <c r="H89" s="170"/>
    </row>
    <row r="90" customFormat="false" ht="52.5" hidden="false" customHeight="true" outlineLevel="0" collapsed="false">
      <c r="A90" s="157" t="n">
        <f aca="false">A89+1</f>
        <v>80</v>
      </c>
      <c r="B90" s="168" t="s">
        <v>228</v>
      </c>
      <c r="C90" s="160" t="s">
        <v>100</v>
      </c>
      <c r="D90" s="167" t="s">
        <v>178</v>
      </c>
      <c r="E90" s="167" t="s">
        <v>271</v>
      </c>
      <c r="F90" s="167" t="s">
        <v>82</v>
      </c>
      <c r="G90" s="169" t="n">
        <v>5</v>
      </c>
      <c r="H90" s="170"/>
    </row>
    <row r="91" customFormat="false" ht="39" hidden="false" customHeight="true" outlineLevel="0" collapsed="false">
      <c r="A91" s="157" t="n">
        <f aca="false">A90+1</f>
        <v>81</v>
      </c>
      <c r="B91" s="162" t="s">
        <v>272</v>
      </c>
      <c r="C91" s="160" t="s">
        <v>100</v>
      </c>
      <c r="D91" s="167" t="s">
        <v>180</v>
      </c>
      <c r="E91" s="167"/>
      <c r="F91" s="167"/>
      <c r="G91" s="169" t="n">
        <f aca="false">G92</f>
        <v>10.4</v>
      </c>
      <c r="H91" s="170"/>
    </row>
    <row r="92" customFormat="false" ht="66" hidden="false" customHeight="true" outlineLevel="0" collapsed="false">
      <c r="A92" s="157" t="n">
        <f aca="false">A91+1</f>
        <v>82</v>
      </c>
      <c r="B92" s="168" t="s">
        <v>273</v>
      </c>
      <c r="C92" s="160" t="s">
        <v>100</v>
      </c>
      <c r="D92" s="167" t="s">
        <v>180</v>
      </c>
      <c r="E92" s="167" t="s">
        <v>246</v>
      </c>
      <c r="F92" s="167"/>
      <c r="G92" s="169" t="n">
        <f aca="false">G93</f>
        <v>10.4</v>
      </c>
      <c r="H92" s="170"/>
    </row>
    <row r="93" customFormat="false" ht="36" hidden="false" customHeight="true" outlineLevel="0" collapsed="false">
      <c r="A93" s="157" t="n">
        <f aca="false">A92+1</f>
        <v>83</v>
      </c>
      <c r="B93" s="168" t="s">
        <v>274</v>
      </c>
      <c r="C93" s="160" t="s">
        <v>100</v>
      </c>
      <c r="D93" s="167" t="s">
        <v>180</v>
      </c>
      <c r="E93" s="167" t="s">
        <v>275</v>
      </c>
      <c r="F93" s="167"/>
      <c r="G93" s="169" t="n">
        <f aca="false">G94</f>
        <v>10.4</v>
      </c>
      <c r="H93" s="170"/>
    </row>
    <row r="94" customFormat="false" ht="114" hidden="false" customHeight="true" outlineLevel="0" collapsed="false">
      <c r="A94" s="157" t="n">
        <f aca="false">A93+1</f>
        <v>84</v>
      </c>
      <c r="B94" s="168" t="s">
        <v>276</v>
      </c>
      <c r="C94" s="160" t="s">
        <v>100</v>
      </c>
      <c r="D94" s="167" t="s">
        <v>180</v>
      </c>
      <c r="E94" s="167" t="s">
        <v>277</v>
      </c>
      <c r="F94" s="167"/>
      <c r="G94" s="169" t="n">
        <f aca="false">G95</f>
        <v>10.4</v>
      </c>
      <c r="H94" s="170"/>
    </row>
    <row r="95" customFormat="false" ht="39" hidden="false" customHeight="true" outlineLevel="0" collapsed="false">
      <c r="A95" s="157" t="n">
        <f aca="false">A94+1</f>
        <v>85</v>
      </c>
      <c r="B95" s="168" t="s">
        <v>226</v>
      </c>
      <c r="C95" s="160" t="s">
        <v>100</v>
      </c>
      <c r="D95" s="167" t="s">
        <v>180</v>
      </c>
      <c r="E95" s="167" t="s">
        <v>277</v>
      </c>
      <c r="F95" s="167" t="s">
        <v>227</v>
      </c>
      <c r="G95" s="169" t="n">
        <f aca="false">G96</f>
        <v>10.4</v>
      </c>
      <c r="H95" s="170"/>
    </row>
    <row r="96" customFormat="false" ht="54.75" hidden="false" customHeight="true" outlineLevel="0" collapsed="false">
      <c r="A96" s="157" t="n">
        <f aca="false">A95+1</f>
        <v>86</v>
      </c>
      <c r="B96" s="168" t="s">
        <v>228</v>
      </c>
      <c r="C96" s="160" t="s">
        <v>100</v>
      </c>
      <c r="D96" s="167" t="s">
        <v>180</v>
      </c>
      <c r="E96" s="167" t="s">
        <v>277</v>
      </c>
      <c r="F96" s="167" t="s">
        <v>82</v>
      </c>
      <c r="G96" s="169" t="n">
        <f aca="false">11+1.4-2</f>
        <v>10.4</v>
      </c>
      <c r="H96" s="170"/>
    </row>
    <row r="97" customFormat="false" ht="27" hidden="false" customHeight="true" outlineLevel="0" collapsed="false">
      <c r="A97" s="157" t="n">
        <f aca="false">A96+1</f>
        <v>87</v>
      </c>
      <c r="B97" s="162" t="s">
        <v>278</v>
      </c>
      <c r="C97" s="160" t="s">
        <v>100</v>
      </c>
      <c r="D97" s="167" t="s">
        <v>182</v>
      </c>
      <c r="E97" s="167"/>
      <c r="F97" s="167"/>
      <c r="G97" s="169" t="n">
        <f aca="false">G98+G91</f>
        <v>672</v>
      </c>
      <c r="H97" s="170"/>
    </row>
    <row r="98" customFormat="false" ht="66.75" hidden="false" customHeight="true" outlineLevel="0" collapsed="false">
      <c r="A98" s="157" t="n">
        <f aca="false">A97+1</f>
        <v>88</v>
      </c>
      <c r="B98" s="168" t="s">
        <v>273</v>
      </c>
      <c r="C98" s="160" t="s">
        <v>100</v>
      </c>
      <c r="D98" s="167" t="s">
        <v>184</v>
      </c>
      <c r="E98" s="167" t="s">
        <v>246</v>
      </c>
      <c r="F98" s="167"/>
      <c r="G98" s="169" t="n">
        <f aca="false">G99+G121+G124+G120</f>
        <v>661.6</v>
      </c>
      <c r="H98" s="170"/>
    </row>
    <row r="99" customFormat="false" ht="33.75" hidden="false" customHeight="true" outlineLevel="0" collapsed="false">
      <c r="A99" s="157" t="n">
        <f aca="false">A98+1</f>
        <v>89</v>
      </c>
      <c r="B99" s="168" t="s">
        <v>274</v>
      </c>
      <c r="C99" s="160" t="s">
        <v>100</v>
      </c>
      <c r="D99" s="167" t="s">
        <v>184</v>
      </c>
      <c r="E99" s="167" t="s">
        <v>275</v>
      </c>
      <c r="F99" s="167"/>
      <c r="G99" s="169" t="n">
        <f aca="false">G109+G115+G103+G106+G112+G100</f>
        <v>476.1</v>
      </c>
      <c r="H99" s="170"/>
    </row>
    <row r="100" s="144" customFormat="true" ht="96.75" hidden="false" customHeight="true" outlineLevel="0" collapsed="false">
      <c r="A100" s="157" t="n">
        <f aca="false">A99+1</f>
        <v>90</v>
      </c>
      <c r="B100" s="142" t="s">
        <v>279</v>
      </c>
      <c r="C100" s="177" t="s">
        <v>100</v>
      </c>
      <c r="D100" s="167" t="s">
        <v>184</v>
      </c>
      <c r="E100" s="167" t="s">
        <v>280</v>
      </c>
      <c r="F100" s="167"/>
      <c r="G100" s="169" t="n">
        <f aca="false">G101</f>
        <v>9.3</v>
      </c>
    </row>
    <row r="101" s="144" customFormat="true" ht="31.5" hidden="false" customHeight="false" outlineLevel="0" collapsed="false">
      <c r="A101" s="157" t="n">
        <f aca="false">A100+1</f>
        <v>91</v>
      </c>
      <c r="B101" s="168" t="s">
        <v>226</v>
      </c>
      <c r="C101" s="177" t="s">
        <v>100</v>
      </c>
      <c r="D101" s="167" t="s">
        <v>184</v>
      </c>
      <c r="E101" s="167" t="s">
        <v>280</v>
      </c>
      <c r="F101" s="167" t="s">
        <v>227</v>
      </c>
      <c r="G101" s="169" t="n">
        <f aca="false">G102</f>
        <v>9.3</v>
      </c>
    </row>
    <row r="102" s="144" customFormat="true" ht="47.25" hidden="false" customHeight="false" outlineLevel="0" collapsed="false">
      <c r="A102" s="157" t="n">
        <f aca="false">A101+1</f>
        <v>92</v>
      </c>
      <c r="B102" s="168" t="s">
        <v>228</v>
      </c>
      <c r="C102" s="177" t="s">
        <v>100</v>
      </c>
      <c r="D102" s="167" t="s">
        <v>184</v>
      </c>
      <c r="E102" s="167" t="s">
        <v>280</v>
      </c>
      <c r="F102" s="167" t="s">
        <v>82</v>
      </c>
      <c r="G102" s="169" t="n">
        <v>9.3</v>
      </c>
    </row>
    <row r="103" s="144" customFormat="true" ht="110.25" hidden="false" customHeight="false" outlineLevel="0" collapsed="false">
      <c r="A103" s="157" t="n">
        <f aca="false">A102+1</f>
        <v>93</v>
      </c>
      <c r="B103" s="142" t="s">
        <v>281</v>
      </c>
      <c r="C103" s="177" t="s">
        <v>100</v>
      </c>
      <c r="D103" s="167" t="s">
        <v>184</v>
      </c>
      <c r="E103" s="167" t="s">
        <v>282</v>
      </c>
      <c r="F103" s="167"/>
      <c r="G103" s="169" t="n">
        <f aca="false">G104</f>
        <v>247.5</v>
      </c>
    </row>
    <row r="104" s="144" customFormat="true" ht="31.5" hidden="false" customHeight="false" outlineLevel="0" collapsed="false">
      <c r="A104" s="157" t="n">
        <f aca="false">A103+1</f>
        <v>94</v>
      </c>
      <c r="B104" s="168" t="s">
        <v>226</v>
      </c>
      <c r="C104" s="177" t="s">
        <v>100</v>
      </c>
      <c r="D104" s="167" t="s">
        <v>184</v>
      </c>
      <c r="E104" s="167" t="s">
        <v>282</v>
      </c>
      <c r="F104" s="167" t="s">
        <v>227</v>
      </c>
      <c r="G104" s="169" t="n">
        <f aca="false">G105</f>
        <v>247.5</v>
      </c>
    </row>
    <row r="105" s="144" customFormat="true" ht="47.25" hidden="false" customHeight="false" outlineLevel="0" collapsed="false">
      <c r="A105" s="157" t="n">
        <f aca="false">A104+1</f>
        <v>95</v>
      </c>
      <c r="B105" s="168" t="s">
        <v>228</v>
      </c>
      <c r="C105" s="177" t="s">
        <v>100</v>
      </c>
      <c r="D105" s="167" t="s">
        <v>184</v>
      </c>
      <c r="E105" s="167" t="s">
        <v>282</v>
      </c>
      <c r="F105" s="167" t="s">
        <v>82</v>
      </c>
      <c r="G105" s="169" t="n">
        <v>247.5</v>
      </c>
    </row>
    <row r="106" s="144" customFormat="true" ht="77.25" hidden="false" customHeight="true" outlineLevel="0" collapsed="false">
      <c r="A106" s="157" t="n">
        <f aca="false">A105+1</f>
        <v>96</v>
      </c>
      <c r="B106" s="142" t="s">
        <v>283</v>
      </c>
      <c r="C106" s="177" t="s">
        <v>100</v>
      </c>
      <c r="D106" s="167" t="s">
        <v>184</v>
      </c>
      <c r="E106" s="167" t="s">
        <v>284</v>
      </c>
      <c r="F106" s="167"/>
      <c r="G106" s="169" t="n">
        <f aca="false">G107</f>
        <v>2.5</v>
      </c>
    </row>
    <row r="107" s="144" customFormat="true" ht="31.5" hidden="false" customHeight="false" outlineLevel="0" collapsed="false">
      <c r="A107" s="157" t="n">
        <f aca="false">A106+1</f>
        <v>97</v>
      </c>
      <c r="B107" s="168" t="s">
        <v>226</v>
      </c>
      <c r="C107" s="177" t="s">
        <v>100</v>
      </c>
      <c r="D107" s="167" t="s">
        <v>184</v>
      </c>
      <c r="E107" s="167" t="s">
        <v>284</v>
      </c>
      <c r="F107" s="167" t="s">
        <v>227</v>
      </c>
      <c r="G107" s="169" t="n">
        <f aca="false">G108</f>
        <v>2.5</v>
      </c>
    </row>
    <row r="108" s="144" customFormat="true" ht="47.25" hidden="false" customHeight="false" outlineLevel="0" collapsed="false">
      <c r="A108" s="157" t="n">
        <f aca="false">A107+1</f>
        <v>98</v>
      </c>
      <c r="B108" s="168" t="s">
        <v>228</v>
      </c>
      <c r="C108" s="177" t="s">
        <v>100</v>
      </c>
      <c r="D108" s="167" t="s">
        <v>184</v>
      </c>
      <c r="E108" s="167" t="s">
        <v>284</v>
      </c>
      <c r="F108" s="167" t="s">
        <v>82</v>
      </c>
      <c r="G108" s="169" t="n">
        <v>2.5</v>
      </c>
    </row>
    <row r="109" customFormat="false" ht="93" hidden="false" customHeight="true" outlineLevel="0" collapsed="false">
      <c r="A109" s="157" t="n">
        <f aca="false">A108+1</f>
        <v>99</v>
      </c>
      <c r="B109" s="174" t="s">
        <v>285</v>
      </c>
      <c r="C109" s="160" t="s">
        <v>100</v>
      </c>
      <c r="D109" s="167" t="s">
        <v>184</v>
      </c>
      <c r="E109" s="167" t="s">
        <v>286</v>
      </c>
      <c r="F109" s="167"/>
      <c r="G109" s="169" t="n">
        <f aca="false">G110</f>
        <v>108.6</v>
      </c>
      <c r="H109" s="170"/>
    </row>
    <row r="110" customFormat="false" ht="36.75" hidden="false" customHeight="true" outlineLevel="0" collapsed="false">
      <c r="A110" s="157" t="n">
        <f aca="false">A109+1</f>
        <v>100</v>
      </c>
      <c r="B110" s="168" t="s">
        <v>226</v>
      </c>
      <c r="C110" s="160" t="s">
        <v>100</v>
      </c>
      <c r="D110" s="167" t="s">
        <v>184</v>
      </c>
      <c r="E110" s="167" t="s">
        <v>286</v>
      </c>
      <c r="F110" s="167" t="s">
        <v>227</v>
      </c>
      <c r="G110" s="169" t="n">
        <f aca="false">G111</f>
        <v>108.6</v>
      </c>
      <c r="H110" s="170"/>
    </row>
    <row r="111" customFormat="false" ht="51" hidden="false" customHeight="true" outlineLevel="0" collapsed="false">
      <c r="A111" s="157" t="n">
        <f aca="false">A110+1</f>
        <v>101</v>
      </c>
      <c r="B111" s="168" t="s">
        <v>228</v>
      </c>
      <c r="C111" s="160" t="s">
        <v>100</v>
      </c>
      <c r="D111" s="167" t="s">
        <v>184</v>
      </c>
      <c r="E111" s="167" t="s">
        <v>286</v>
      </c>
      <c r="F111" s="167" t="s">
        <v>82</v>
      </c>
      <c r="G111" s="169" t="n">
        <f aca="false">141.1-2.5-30</f>
        <v>108.6</v>
      </c>
      <c r="H111" s="170"/>
    </row>
    <row r="112" s="144" customFormat="true" ht="94.5" hidden="false" customHeight="false" outlineLevel="0" collapsed="false">
      <c r="A112" s="157" t="n">
        <f aca="false">A111+1</f>
        <v>102</v>
      </c>
      <c r="B112" s="178" t="s">
        <v>287</v>
      </c>
      <c r="C112" s="177" t="s">
        <v>100</v>
      </c>
      <c r="D112" s="167" t="s">
        <v>184</v>
      </c>
      <c r="E112" s="167" t="s">
        <v>288</v>
      </c>
      <c r="F112" s="167"/>
      <c r="G112" s="169" t="n">
        <f aca="false">G113</f>
        <v>88.4</v>
      </c>
    </row>
    <row r="113" s="144" customFormat="true" ht="31.5" hidden="false" customHeight="false" outlineLevel="0" collapsed="false">
      <c r="A113" s="157" t="n">
        <f aca="false">A112+1</f>
        <v>103</v>
      </c>
      <c r="B113" s="168" t="s">
        <v>226</v>
      </c>
      <c r="C113" s="177" t="s">
        <v>100</v>
      </c>
      <c r="D113" s="167" t="s">
        <v>184</v>
      </c>
      <c r="E113" s="167" t="s">
        <v>288</v>
      </c>
      <c r="F113" s="167" t="s">
        <v>227</v>
      </c>
      <c r="G113" s="179" t="n">
        <f aca="false">G114</f>
        <v>88.4</v>
      </c>
    </row>
    <row r="114" s="144" customFormat="true" ht="47.25" hidden="false" customHeight="false" outlineLevel="0" collapsed="false">
      <c r="A114" s="157" t="n">
        <f aca="false">A113+1</f>
        <v>104</v>
      </c>
      <c r="B114" s="168" t="s">
        <v>228</v>
      </c>
      <c r="C114" s="177" t="s">
        <v>100</v>
      </c>
      <c r="D114" s="167" t="s">
        <v>184</v>
      </c>
      <c r="E114" s="167" t="s">
        <v>288</v>
      </c>
      <c r="F114" s="167" t="s">
        <v>82</v>
      </c>
      <c r="G114" s="179" t="n">
        <v>88.4</v>
      </c>
    </row>
    <row r="115" customFormat="false" ht="161.25" hidden="false" customHeight="true" outlineLevel="0" collapsed="false">
      <c r="A115" s="157" t="n">
        <f aca="false">A114+1</f>
        <v>105</v>
      </c>
      <c r="B115" s="142" t="s">
        <v>289</v>
      </c>
      <c r="C115" s="160" t="s">
        <v>100</v>
      </c>
      <c r="D115" s="167" t="s">
        <v>184</v>
      </c>
      <c r="E115" s="167" t="s">
        <v>290</v>
      </c>
      <c r="F115" s="167"/>
      <c r="G115" s="169" t="n">
        <f aca="false">G116</f>
        <v>19.8</v>
      </c>
      <c r="H115" s="170"/>
    </row>
    <row r="116" customFormat="false" ht="40.5" hidden="false" customHeight="true" outlineLevel="0" collapsed="false">
      <c r="A116" s="157" t="n">
        <f aca="false">A115+1</f>
        <v>106</v>
      </c>
      <c r="B116" s="168" t="s">
        <v>226</v>
      </c>
      <c r="C116" s="160" t="s">
        <v>100</v>
      </c>
      <c r="D116" s="167" t="s">
        <v>184</v>
      </c>
      <c r="E116" s="167" t="s">
        <v>290</v>
      </c>
      <c r="F116" s="167" t="s">
        <v>227</v>
      </c>
      <c r="G116" s="169" t="n">
        <f aca="false">G117</f>
        <v>19.8</v>
      </c>
      <c r="H116" s="170"/>
    </row>
    <row r="117" customFormat="false" ht="51" hidden="false" customHeight="true" outlineLevel="0" collapsed="false">
      <c r="A117" s="157" t="n">
        <f aca="false">A116+1</f>
        <v>107</v>
      </c>
      <c r="B117" s="168" t="s">
        <v>228</v>
      </c>
      <c r="C117" s="160" t="s">
        <v>100</v>
      </c>
      <c r="D117" s="167" t="s">
        <v>184</v>
      </c>
      <c r="E117" s="167" t="s">
        <v>290</v>
      </c>
      <c r="F117" s="167" t="s">
        <v>82</v>
      </c>
      <c r="G117" s="169" t="n">
        <f aca="false">19.9-0.1</f>
        <v>19.8</v>
      </c>
      <c r="H117" s="170"/>
    </row>
    <row r="118" s="144" customFormat="true" ht="112.5" hidden="false" customHeight="true" outlineLevel="0" collapsed="false">
      <c r="A118" s="157" t="n">
        <f aca="false">A117+1</f>
        <v>108</v>
      </c>
      <c r="B118" s="142" t="s">
        <v>291</v>
      </c>
      <c r="C118" s="177" t="s">
        <v>100</v>
      </c>
      <c r="D118" s="167" t="s">
        <v>184</v>
      </c>
      <c r="E118" s="167" t="s">
        <v>271</v>
      </c>
      <c r="F118" s="167"/>
      <c r="G118" s="169" t="n">
        <f aca="false">G119</f>
        <v>105</v>
      </c>
    </row>
    <row r="119" s="144" customFormat="true" ht="31.5" hidden="false" customHeight="false" outlineLevel="0" collapsed="false">
      <c r="A119" s="157" t="n">
        <f aca="false">A118+1</f>
        <v>109</v>
      </c>
      <c r="B119" s="168" t="s">
        <v>226</v>
      </c>
      <c r="C119" s="177" t="s">
        <v>100</v>
      </c>
      <c r="D119" s="167" t="s">
        <v>184</v>
      </c>
      <c r="E119" s="167" t="s">
        <v>271</v>
      </c>
      <c r="F119" s="167" t="s">
        <v>227</v>
      </c>
      <c r="G119" s="169" t="n">
        <f aca="false">G120</f>
        <v>105</v>
      </c>
    </row>
    <row r="120" s="144" customFormat="true" ht="47.25" hidden="false" customHeight="false" outlineLevel="0" collapsed="false">
      <c r="A120" s="157" t="n">
        <f aca="false">A119+1</f>
        <v>110</v>
      </c>
      <c r="B120" s="168" t="s">
        <v>228</v>
      </c>
      <c r="C120" s="177" t="s">
        <v>100</v>
      </c>
      <c r="D120" s="167" t="s">
        <v>184</v>
      </c>
      <c r="E120" s="167" t="s">
        <v>271</v>
      </c>
      <c r="F120" s="167" t="s">
        <v>82</v>
      </c>
      <c r="G120" s="169" t="n">
        <f aca="false">70+35</f>
        <v>105</v>
      </c>
    </row>
    <row r="121" customFormat="false" ht="132.75" hidden="false" customHeight="true" outlineLevel="0" collapsed="false">
      <c r="A121" s="157" t="n">
        <f aca="false">A120+1</f>
        <v>111</v>
      </c>
      <c r="B121" s="142" t="s">
        <v>292</v>
      </c>
      <c r="C121" s="160" t="s">
        <v>100</v>
      </c>
      <c r="D121" s="167" t="s">
        <v>184</v>
      </c>
      <c r="E121" s="167" t="s">
        <v>293</v>
      </c>
      <c r="F121" s="167"/>
      <c r="G121" s="169" t="n">
        <f aca="false">G122</f>
        <v>80</v>
      </c>
      <c r="H121" s="170"/>
    </row>
    <row r="122" customFormat="false" ht="40.5" hidden="false" customHeight="true" outlineLevel="0" collapsed="false">
      <c r="A122" s="157" t="n">
        <f aca="false">A121+1</f>
        <v>112</v>
      </c>
      <c r="B122" s="168" t="s">
        <v>226</v>
      </c>
      <c r="C122" s="160" t="s">
        <v>100</v>
      </c>
      <c r="D122" s="167" t="s">
        <v>184</v>
      </c>
      <c r="E122" s="167" t="s">
        <v>293</v>
      </c>
      <c r="F122" s="167" t="s">
        <v>227</v>
      </c>
      <c r="G122" s="169" t="n">
        <f aca="false">G123</f>
        <v>80</v>
      </c>
      <c r="H122" s="170"/>
    </row>
    <row r="123" customFormat="false" ht="51" hidden="false" customHeight="true" outlineLevel="0" collapsed="false">
      <c r="A123" s="157" t="n">
        <f aca="false">A122+1</f>
        <v>113</v>
      </c>
      <c r="B123" s="168" t="s">
        <v>228</v>
      </c>
      <c r="C123" s="160" t="s">
        <v>100</v>
      </c>
      <c r="D123" s="167" t="s">
        <v>184</v>
      </c>
      <c r="E123" s="167" t="s">
        <v>293</v>
      </c>
      <c r="F123" s="167" t="s">
        <v>82</v>
      </c>
      <c r="G123" s="169" t="n">
        <f aca="false">100-12.8-7.2</f>
        <v>80</v>
      </c>
      <c r="H123" s="170"/>
    </row>
    <row r="124" customFormat="false" ht="140.25" hidden="false" customHeight="true" outlineLevel="0" collapsed="false">
      <c r="A124" s="157" t="n">
        <f aca="false">A123+1</f>
        <v>114</v>
      </c>
      <c r="B124" s="142" t="s">
        <v>294</v>
      </c>
      <c r="C124" s="160" t="s">
        <v>100</v>
      </c>
      <c r="D124" s="167" t="s">
        <v>184</v>
      </c>
      <c r="E124" s="167" t="s">
        <v>295</v>
      </c>
      <c r="F124" s="167"/>
      <c r="G124" s="169" t="n">
        <f aca="false">G125</f>
        <v>0.5</v>
      </c>
      <c r="H124" s="170"/>
    </row>
    <row r="125" customFormat="false" ht="40.5" hidden="false" customHeight="true" outlineLevel="0" collapsed="false">
      <c r="A125" s="157" t="n">
        <f aca="false">A124+1</f>
        <v>115</v>
      </c>
      <c r="B125" s="168" t="s">
        <v>226</v>
      </c>
      <c r="C125" s="160" t="s">
        <v>100</v>
      </c>
      <c r="D125" s="167" t="s">
        <v>184</v>
      </c>
      <c r="E125" s="167" t="s">
        <v>295</v>
      </c>
      <c r="F125" s="167" t="s">
        <v>227</v>
      </c>
      <c r="G125" s="169" t="n">
        <f aca="false">G126</f>
        <v>0.5</v>
      </c>
      <c r="H125" s="170"/>
    </row>
    <row r="126" customFormat="false" ht="51" hidden="false" customHeight="true" outlineLevel="0" collapsed="false">
      <c r="A126" s="157" t="n">
        <f aca="false">A125+1</f>
        <v>116</v>
      </c>
      <c r="B126" s="168" t="s">
        <v>228</v>
      </c>
      <c r="C126" s="160" t="s">
        <v>100</v>
      </c>
      <c r="D126" s="167" t="s">
        <v>184</v>
      </c>
      <c r="E126" s="167" t="s">
        <v>295</v>
      </c>
      <c r="F126" s="167" t="s">
        <v>82</v>
      </c>
      <c r="G126" s="169" t="n">
        <v>0.5</v>
      </c>
      <c r="H126" s="170"/>
    </row>
    <row r="127" customFormat="false" ht="27" hidden="false" customHeight="true" outlineLevel="0" collapsed="false">
      <c r="A127" s="157" t="n">
        <f aca="false">A126+1</f>
        <v>117</v>
      </c>
      <c r="B127" s="162" t="s">
        <v>296</v>
      </c>
      <c r="C127" s="160" t="s">
        <v>100</v>
      </c>
      <c r="D127" s="167" t="s">
        <v>186</v>
      </c>
      <c r="E127" s="167"/>
      <c r="F127" s="167"/>
      <c r="G127" s="169" t="n">
        <f aca="false">G128</f>
        <v>958.5</v>
      </c>
      <c r="H127" s="170"/>
    </row>
    <row r="128" customFormat="false" ht="27" hidden="false" customHeight="true" outlineLevel="0" collapsed="false">
      <c r="A128" s="157" t="n">
        <f aca="false">A127+1</f>
        <v>118</v>
      </c>
      <c r="B128" s="168" t="s">
        <v>187</v>
      </c>
      <c r="C128" s="160" t="s">
        <v>100</v>
      </c>
      <c r="D128" s="167" t="s">
        <v>188</v>
      </c>
      <c r="E128" s="167"/>
      <c r="F128" s="167"/>
      <c r="G128" s="169" t="n">
        <f aca="false">G129</f>
        <v>958.5</v>
      </c>
      <c r="H128" s="170"/>
    </row>
    <row r="129" customFormat="false" ht="36" hidden="false" customHeight="true" outlineLevel="0" collapsed="false">
      <c r="A129" s="157" t="n">
        <f aca="false">A128+1</f>
        <v>119</v>
      </c>
      <c r="B129" s="174" t="s">
        <v>297</v>
      </c>
      <c r="C129" s="160" t="s">
        <v>100</v>
      </c>
      <c r="D129" s="167" t="s">
        <v>188</v>
      </c>
      <c r="E129" s="167" t="s">
        <v>298</v>
      </c>
      <c r="F129" s="167"/>
      <c r="G129" s="169" t="n">
        <f aca="false">G132</f>
        <v>958.5</v>
      </c>
      <c r="H129" s="170"/>
    </row>
    <row r="130" customFormat="false" ht="27" hidden="false" customHeight="true" outlineLevel="0" collapsed="false">
      <c r="A130" s="157" t="n">
        <f aca="false">A129+1</f>
        <v>120</v>
      </c>
      <c r="B130" s="174" t="s">
        <v>299</v>
      </c>
      <c r="C130" s="160" t="s">
        <v>100</v>
      </c>
      <c r="D130" s="167" t="s">
        <v>188</v>
      </c>
      <c r="E130" s="167" t="s">
        <v>300</v>
      </c>
      <c r="F130" s="167"/>
      <c r="G130" s="169" t="n">
        <f aca="false">G131</f>
        <v>958.5</v>
      </c>
      <c r="H130" s="170"/>
    </row>
    <row r="131" customFormat="false" ht="95.25" hidden="false" customHeight="true" outlineLevel="0" collapsed="false">
      <c r="A131" s="157" t="n">
        <f aca="false">A130+1</f>
        <v>121</v>
      </c>
      <c r="B131" s="174" t="s">
        <v>301</v>
      </c>
      <c r="C131" s="160" t="s">
        <v>100</v>
      </c>
      <c r="D131" s="167" t="s">
        <v>188</v>
      </c>
      <c r="E131" s="167" t="s">
        <v>302</v>
      </c>
      <c r="F131" s="167"/>
      <c r="G131" s="169" t="n">
        <f aca="false">G132</f>
        <v>958.5</v>
      </c>
    </row>
    <row r="132" customFormat="false" ht="31.5" hidden="false" customHeight="true" outlineLevel="0" collapsed="false">
      <c r="A132" s="157" t="n">
        <f aca="false">A131+1</f>
        <v>122</v>
      </c>
      <c r="B132" s="174" t="s">
        <v>235</v>
      </c>
      <c r="C132" s="160" t="s">
        <v>100</v>
      </c>
      <c r="D132" s="167" t="s">
        <v>188</v>
      </c>
      <c r="E132" s="167" t="s">
        <v>302</v>
      </c>
      <c r="F132" s="167" t="s">
        <v>236</v>
      </c>
      <c r="G132" s="169" t="n">
        <f aca="false">G133</f>
        <v>958.5</v>
      </c>
    </row>
    <row r="133" customFormat="false" ht="31.5" hidden="false" customHeight="true" outlineLevel="0" collapsed="false">
      <c r="A133" s="157" t="n">
        <f aca="false">A132+1</f>
        <v>123</v>
      </c>
      <c r="B133" s="168" t="s">
        <v>303</v>
      </c>
      <c r="C133" s="160" t="s">
        <v>100</v>
      </c>
      <c r="D133" s="167" t="s">
        <v>188</v>
      </c>
      <c r="E133" s="167" t="s">
        <v>302</v>
      </c>
      <c r="F133" s="167" t="s">
        <v>237</v>
      </c>
      <c r="G133" s="169" t="n">
        <v>958.5</v>
      </c>
    </row>
    <row r="134" customFormat="false" ht="30.75" hidden="false" customHeight="true" outlineLevel="0" collapsed="false">
      <c r="A134" s="157" t="n">
        <f aca="false">A133+1</f>
        <v>124</v>
      </c>
      <c r="B134" s="180" t="s">
        <v>189</v>
      </c>
      <c r="C134" s="160" t="s">
        <v>100</v>
      </c>
      <c r="D134" s="167" t="s">
        <v>190</v>
      </c>
      <c r="E134" s="167"/>
      <c r="F134" s="167"/>
      <c r="G134" s="169" t="n">
        <f aca="false">G135</f>
        <v>42.9</v>
      </c>
    </row>
    <row r="135" customFormat="false" ht="33.75" hidden="false" customHeight="true" outlineLevel="0" collapsed="false">
      <c r="A135" s="157" t="n">
        <f aca="false">A134+1</f>
        <v>125</v>
      </c>
      <c r="B135" s="181" t="s">
        <v>304</v>
      </c>
      <c r="C135" s="160" t="s">
        <v>100</v>
      </c>
      <c r="D135" s="167" t="s">
        <v>192</v>
      </c>
      <c r="E135" s="167"/>
      <c r="F135" s="167"/>
      <c r="G135" s="169" t="n">
        <f aca="false">G136</f>
        <v>42.9</v>
      </c>
    </row>
    <row r="136" customFormat="false" ht="67.5" hidden="false" customHeight="true" outlineLevel="0" collapsed="false">
      <c r="A136" s="157" t="n">
        <f aca="false">A135+1</f>
        <v>126</v>
      </c>
      <c r="B136" s="176" t="s">
        <v>305</v>
      </c>
      <c r="C136" s="160" t="s">
        <v>100</v>
      </c>
      <c r="D136" s="167" t="s">
        <v>192</v>
      </c>
      <c r="E136" s="167" t="s">
        <v>246</v>
      </c>
      <c r="F136" s="167"/>
      <c r="G136" s="169" t="n">
        <f aca="false">G137</f>
        <v>42.9</v>
      </c>
    </row>
    <row r="137" customFormat="false" ht="37.5" hidden="false" customHeight="true" outlineLevel="0" collapsed="false">
      <c r="A137" s="157" t="n">
        <f aca="false">A136+1</f>
        <v>127</v>
      </c>
      <c r="B137" s="176" t="s">
        <v>247</v>
      </c>
      <c r="C137" s="160" t="s">
        <v>100</v>
      </c>
      <c r="D137" s="167" t="s">
        <v>192</v>
      </c>
      <c r="E137" s="167" t="s">
        <v>248</v>
      </c>
      <c r="F137" s="167"/>
      <c r="G137" s="169" t="n">
        <f aca="false">G138+G141</f>
        <v>42.9</v>
      </c>
    </row>
    <row r="138" customFormat="false" ht="194.25" hidden="false" customHeight="true" outlineLevel="0" collapsed="false">
      <c r="A138" s="157" t="n">
        <f aca="false">A137+1</f>
        <v>128</v>
      </c>
      <c r="B138" s="176" t="s">
        <v>306</v>
      </c>
      <c r="C138" s="160" t="s">
        <v>100</v>
      </c>
      <c r="D138" s="167" t="s">
        <v>192</v>
      </c>
      <c r="E138" s="167" t="s">
        <v>307</v>
      </c>
      <c r="F138" s="167"/>
      <c r="G138" s="169" t="n">
        <f aca="false">G139</f>
        <v>38.4</v>
      </c>
    </row>
    <row r="139" customFormat="false" ht="39" hidden="false" customHeight="true" outlineLevel="0" collapsed="false">
      <c r="A139" s="157" t="n">
        <f aca="false">A138+1</f>
        <v>129</v>
      </c>
      <c r="B139" s="168" t="s">
        <v>226</v>
      </c>
      <c r="C139" s="160" t="s">
        <v>100</v>
      </c>
      <c r="D139" s="167" t="s">
        <v>192</v>
      </c>
      <c r="E139" s="167" t="s">
        <v>307</v>
      </c>
      <c r="F139" s="167" t="s">
        <v>227</v>
      </c>
      <c r="G139" s="169" t="n">
        <f aca="false">G140</f>
        <v>38.4</v>
      </c>
    </row>
    <row r="140" customFormat="false" ht="50.25" hidden="false" customHeight="true" outlineLevel="0" collapsed="false">
      <c r="A140" s="157" t="n">
        <f aca="false">A139+1</f>
        <v>130</v>
      </c>
      <c r="B140" s="168" t="s">
        <v>228</v>
      </c>
      <c r="C140" s="160" t="s">
        <v>100</v>
      </c>
      <c r="D140" s="167" t="s">
        <v>192</v>
      </c>
      <c r="E140" s="167" t="s">
        <v>307</v>
      </c>
      <c r="F140" s="167" t="s">
        <v>82</v>
      </c>
      <c r="G140" s="169" t="n">
        <v>38.4</v>
      </c>
    </row>
    <row r="141" customFormat="false" ht="203.25" hidden="false" customHeight="true" outlineLevel="0" collapsed="false">
      <c r="A141" s="157" t="n">
        <f aca="false">A140+1</f>
        <v>131</v>
      </c>
      <c r="B141" s="176" t="s">
        <v>308</v>
      </c>
      <c r="C141" s="160" t="s">
        <v>100</v>
      </c>
      <c r="D141" s="167" t="s">
        <v>192</v>
      </c>
      <c r="E141" s="167" t="s">
        <v>309</v>
      </c>
      <c r="F141" s="167"/>
      <c r="G141" s="169" t="n">
        <f aca="false">G142</f>
        <v>4.5</v>
      </c>
    </row>
    <row r="142" customFormat="false" ht="39" hidden="false" customHeight="true" outlineLevel="0" collapsed="false">
      <c r="A142" s="157" t="n">
        <f aca="false">A141+1</f>
        <v>132</v>
      </c>
      <c r="B142" s="168" t="s">
        <v>226</v>
      </c>
      <c r="C142" s="160" t="s">
        <v>100</v>
      </c>
      <c r="D142" s="167" t="s">
        <v>192</v>
      </c>
      <c r="E142" s="167" t="s">
        <v>309</v>
      </c>
      <c r="F142" s="167" t="s">
        <v>227</v>
      </c>
      <c r="G142" s="169" t="n">
        <f aca="false">G143</f>
        <v>4.5</v>
      </c>
    </row>
    <row r="143" customFormat="false" ht="50.25" hidden="false" customHeight="true" outlineLevel="0" collapsed="false">
      <c r="A143" s="157" t="n">
        <f aca="false">A142+1</f>
        <v>133</v>
      </c>
      <c r="B143" s="168" t="s">
        <v>228</v>
      </c>
      <c r="C143" s="160" t="s">
        <v>100</v>
      </c>
      <c r="D143" s="167" t="s">
        <v>192</v>
      </c>
      <c r="E143" s="167" t="s">
        <v>309</v>
      </c>
      <c r="F143" s="167" t="s">
        <v>82</v>
      </c>
      <c r="G143" s="169" t="n">
        <v>4.5</v>
      </c>
    </row>
    <row r="144" customFormat="false" ht="27" hidden="false" customHeight="true" outlineLevel="0" collapsed="false">
      <c r="A144" s="157" t="n">
        <f aca="false">A143+1</f>
        <v>134</v>
      </c>
      <c r="B144" s="182" t="s">
        <v>193</v>
      </c>
      <c r="C144" s="160" t="s">
        <v>100</v>
      </c>
      <c r="D144" s="167" t="s">
        <v>194</v>
      </c>
      <c r="E144" s="167"/>
      <c r="F144" s="167"/>
      <c r="G144" s="169" t="n">
        <f aca="false">G145</f>
        <v>24</v>
      </c>
    </row>
    <row r="145" customFormat="false" ht="27" hidden="false" customHeight="true" outlineLevel="0" collapsed="false">
      <c r="A145" s="157" t="n">
        <f aca="false">A144+1</f>
        <v>135</v>
      </c>
      <c r="B145" s="162" t="s">
        <v>310</v>
      </c>
      <c r="C145" s="160" t="s">
        <v>100</v>
      </c>
      <c r="D145" s="167" t="s">
        <v>196</v>
      </c>
      <c r="E145" s="167"/>
      <c r="F145" s="167"/>
      <c r="G145" s="169" t="n">
        <f aca="false">G146</f>
        <v>24</v>
      </c>
    </row>
    <row r="146" customFormat="false" ht="32.25" hidden="false" customHeight="true" outlineLevel="0" collapsed="false">
      <c r="A146" s="157" t="n">
        <f aca="false">A145+1</f>
        <v>136</v>
      </c>
      <c r="B146" s="168" t="s">
        <v>311</v>
      </c>
      <c r="C146" s="160" t="s">
        <v>100</v>
      </c>
      <c r="D146" s="167" t="s">
        <v>196</v>
      </c>
      <c r="E146" s="167" t="s">
        <v>212</v>
      </c>
      <c r="F146" s="167"/>
      <c r="G146" s="169" t="n">
        <f aca="false">G147</f>
        <v>24</v>
      </c>
    </row>
    <row r="147" customFormat="false" ht="33.75" hidden="false" customHeight="true" outlineLevel="0" collapsed="false">
      <c r="A147" s="157" t="n">
        <f aca="false">A146+1</f>
        <v>137</v>
      </c>
      <c r="B147" s="168" t="s">
        <v>312</v>
      </c>
      <c r="C147" s="160" t="s">
        <v>100</v>
      </c>
      <c r="D147" s="167" t="s">
        <v>196</v>
      </c>
      <c r="E147" s="167" t="s">
        <v>214</v>
      </c>
      <c r="F147" s="167"/>
      <c r="G147" s="169" t="n">
        <f aca="false">G148</f>
        <v>24</v>
      </c>
    </row>
    <row r="148" customFormat="false" ht="63.75" hidden="false" customHeight="true" outlineLevel="0" collapsed="false">
      <c r="A148" s="157" t="n">
        <f aca="false">A147+1</f>
        <v>138</v>
      </c>
      <c r="B148" s="168" t="s">
        <v>313</v>
      </c>
      <c r="C148" s="160" t="s">
        <v>100</v>
      </c>
      <c r="D148" s="167" t="s">
        <v>196</v>
      </c>
      <c r="E148" s="167" t="s">
        <v>314</v>
      </c>
      <c r="F148" s="167"/>
      <c r="G148" s="169" t="n">
        <f aca="false">G149</f>
        <v>24</v>
      </c>
    </row>
    <row r="149" customFormat="false" ht="23.25" hidden="false" customHeight="true" outlineLevel="0" collapsed="false">
      <c r="A149" s="157" t="n">
        <f aca="false">A148+1</f>
        <v>139</v>
      </c>
      <c r="B149" s="168" t="s">
        <v>315</v>
      </c>
      <c r="C149" s="160" t="s">
        <v>100</v>
      </c>
      <c r="D149" s="167" t="s">
        <v>196</v>
      </c>
      <c r="E149" s="167" t="s">
        <v>314</v>
      </c>
      <c r="F149" s="167" t="s">
        <v>316</v>
      </c>
      <c r="G149" s="169" t="n">
        <f aca="false">G150</f>
        <v>24</v>
      </c>
    </row>
    <row r="150" customFormat="false" ht="41.25" hidden="false" customHeight="true" outlineLevel="0" collapsed="false">
      <c r="A150" s="157" t="n">
        <f aca="false">A149+1</f>
        <v>140</v>
      </c>
      <c r="B150" s="168" t="s">
        <v>317</v>
      </c>
      <c r="C150" s="160" t="s">
        <v>100</v>
      </c>
      <c r="D150" s="167" t="s">
        <v>196</v>
      </c>
      <c r="E150" s="167" t="s">
        <v>314</v>
      </c>
      <c r="F150" s="167" t="s">
        <v>318</v>
      </c>
      <c r="G150" s="169" t="n">
        <v>24</v>
      </c>
    </row>
    <row r="151" customFormat="false" ht="19.5" hidden="false" customHeight="true" outlineLevel="0" collapsed="false">
      <c r="A151" s="183" t="s">
        <v>319</v>
      </c>
      <c r="B151" s="184" t="s">
        <v>320</v>
      </c>
      <c r="C151" s="184"/>
      <c r="D151" s="184"/>
      <c r="E151" s="184"/>
      <c r="F151" s="184"/>
      <c r="G151" s="161" t="n">
        <f aca="false">G11</f>
        <v>11265.8</v>
      </c>
      <c r="I151" s="165" t="n">
        <f aca="false">6526.4-G151</f>
        <v>-4739.4</v>
      </c>
      <c r="K151" s="138" t="n">
        <f aca="false">11064.8</f>
        <v>11064.8</v>
      </c>
    </row>
    <row r="152" customFormat="false" ht="19.5" hidden="false" customHeight="false" outlineLevel="0" collapsed="false">
      <c r="A152" s="183"/>
      <c r="B152" s="185"/>
      <c r="C152" s="186"/>
      <c r="D152" s="186"/>
      <c r="E152" s="186"/>
      <c r="F152" s="186"/>
      <c r="G152" s="187"/>
    </row>
    <row r="153" customFormat="false" ht="19.5" hidden="false" customHeight="false" outlineLevel="0" collapsed="false">
      <c r="A153" s="183"/>
      <c r="B153" s="183"/>
      <c r="C153" s="188"/>
      <c r="D153" s="188"/>
      <c r="E153" s="188"/>
      <c r="F153" s="188"/>
      <c r="G153" s="189"/>
      <c r="I153" s="165" t="n">
        <f aca="false">K151-G151</f>
        <v>-201</v>
      </c>
    </row>
    <row r="154" customFormat="false" ht="19.5" hidden="false" customHeight="false" outlineLevel="0" collapsed="false">
      <c r="A154" s="183"/>
      <c r="B154" s="183"/>
      <c r="C154" s="188"/>
      <c r="D154" s="188"/>
      <c r="E154" s="188"/>
      <c r="F154" s="188"/>
      <c r="G154" s="189"/>
    </row>
    <row r="155" customFormat="false" ht="19.5" hidden="false" customHeight="false" outlineLevel="0" collapsed="false">
      <c r="A155" s="183"/>
      <c r="B155" s="183"/>
      <c r="C155" s="190"/>
      <c r="D155" s="191"/>
      <c r="E155" s="188"/>
      <c r="F155" s="188"/>
      <c r="G155" s="189"/>
    </row>
    <row r="156" customFormat="false" ht="19.5" hidden="false" customHeight="false" outlineLevel="0" collapsed="false">
      <c r="A156" s="183"/>
      <c r="B156" s="183"/>
      <c r="C156" s="190"/>
      <c r="D156" s="191"/>
      <c r="E156" s="188"/>
      <c r="F156" s="188"/>
      <c r="G156" s="189"/>
    </row>
    <row r="157" customFormat="false" ht="19.5" hidden="false" customHeight="false" outlineLevel="0" collapsed="false">
      <c r="A157" s="183"/>
      <c r="B157" s="183"/>
      <c r="C157" s="190"/>
      <c r="D157" s="191"/>
      <c r="E157" s="188"/>
      <c r="F157" s="188"/>
      <c r="G157" s="189"/>
    </row>
    <row r="158" customFormat="false" ht="19.5" hidden="false" customHeight="false" outlineLevel="0" collapsed="false">
      <c r="A158" s="183"/>
      <c r="B158" s="183"/>
      <c r="C158" s="190"/>
      <c r="D158" s="191"/>
      <c r="E158" s="188"/>
      <c r="F158" s="188"/>
      <c r="G158" s="189"/>
    </row>
    <row r="159" customFormat="false" ht="19.5" hidden="false" customHeight="false" outlineLevel="0" collapsed="false">
      <c r="A159" s="183"/>
      <c r="B159" s="183"/>
      <c r="C159" s="190"/>
      <c r="D159" s="191"/>
      <c r="E159" s="188"/>
      <c r="F159" s="188"/>
      <c r="G159" s="189"/>
    </row>
    <row r="160" customFormat="false" ht="19.5" hidden="false" customHeight="false" outlineLevel="0" collapsed="false">
      <c r="A160" s="183"/>
      <c r="B160" s="183"/>
      <c r="C160" s="190"/>
      <c r="D160" s="191"/>
      <c r="E160" s="188"/>
      <c r="F160" s="188"/>
      <c r="G160" s="189"/>
    </row>
    <row r="161" customFormat="false" ht="19.5" hidden="false" customHeight="false" outlineLevel="0" collapsed="false">
      <c r="A161" s="183"/>
      <c r="B161" s="183"/>
      <c r="C161" s="190"/>
      <c r="D161" s="134"/>
      <c r="E161" s="188"/>
      <c r="F161" s="188"/>
      <c r="G161" s="189"/>
    </row>
    <row r="162" customFormat="false" ht="19.5" hidden="false" customHeight="false" outlineLevel="0" collapsed="false">
      <c r="A162" s="183"/>
      <c r="B162" s="183"/>
      <c r="C162" s="190"/>
      <c r="D162" s="191"/>
      <c r="E162" s="188"/>
      <c r="F162" s="188"/>
      <c r="G162" s="189"/>
    </row>
    <row r="163" customFormat="false" ht="19.5" hidden="false" customHeight="false" outlineLevel="0" collapsed="false">
      <c r="A163" s="183"/>
      <c r="B163" s="183"/>
      <c r="C163" s="188"/>
      <c r="D163" s="188"/>
      <c r="E163" s="188"/>
      <c r="F163" s="188"/>
      <c r="G163" s="189"/>
    </row>
    <row r="164" customFormat="false" ht="19.5" hidden="false" customHeight="false" outlineLevel="0" collapsed="false">
      <c r="A164" s="183"/>
      <c r="B164" s="183"/>
      <c r="C164" s="188"/>
      <c r="D164" s="188"/>
      <c r="E164" s="188"/>
      <c r="F164" s="188"/>
      <c r="G164" s="189"/>
    </row>
    <row r="165" customFormat="false" ht="19.5" hidden="false" customHeight="false" outlineLevel="0" collapsed="false">
      <c r="A165" s="183"/>
      <c r="B165" s="183"/>
      <c r="C165" s="188"/>
      <c r="D165" s="188"/>
      <c r="E165" s="188"/>
      <c r="F165" s="188"/>
      <c r="G165" s="189"/>
    </row>
    <row r="166" customFormat="false" ht="19.5" hidden="false" customHeight="false" outlineLevel="0" collapsed="false">
      <c r="A166" s="183"/>
      <c r="B166" s="183"/>
      <c r="C166" s="188"/>
      <c r="D166" s="188"/>
      <c r="E166" s="188"/>
      <c r="F166" s="188"/>
      <c r="G166" s="189"/>
    </row>
    <row r="167" customFormat="false" ht="19.5" hidden="false" customHeight="false" outlineLevel="0" collapsed="false">
      <c r="A167" s="183"/>
      <c r="B167" s="183"/>
      <c r="C167" s="188"/>
      <c r="D167" s="188"/>
      <c r="E167" s="188"/>
      <c r="F167" s="188"/>
      <c r="G167" s="189"/>
    </row>
    <row r="168" customFormat="false" ht="19.5" hidden="false" customHeight="false" outlineLevel="0" collapsed="false">
      <c r="A168" s="183"/>
      <c r="B168" s="183"/>
      <c r="C168" s="188"/>
      <c r="D168" s="188"/>
      <c r="E168" s="188"/>
      <c r="F168" s="188"/>
      <c r="G168" s="189"/>
    </row>
    <row r="169" customFormat="false" ht="19.5" hidden="false" customHeight="false" outlineLevel="0" collapsed="false">
      <c r="A169" s="183"/>
      <c r="B169" s="183"/>
      <c r="C169" s="188"/>
      <c r="D169" s="188"/>
      <c r="E169" s="188"/>
      <c r="F169" s="188"/>
      <c r="G169" s="189"/>
    </row>
    <row r="170" customFormat="false" ht="19.5" hidden="false" customHeight="false" outlineLevel="0" collapsed="false">
      <c r="A170" s="183"/>
      <c r="B170" s="183"/>
      <c r="C170" s="188"/>
      <c r="D170" s="188"/>
      <c r="E170" s="188"/>
      <c r="F170" s="188"/>
      <c r="G170" s="189"/>
    </row>
    <row r="171" customFormat="false" ht="19.5" hidden="false" customHeight="false" outlineLevel="0" collapsed="false">
      <c r="A171" s="183"/>
      <c r="B171" s="183"/>
      <c r="C171" s="188"/>
      <c r="D171" s="188"/>
      <c r="E171" s="188"/>
      <c r="F171" s="188"/>
      <c r="G171" s="189"/>
    </row>
    <row r="172" customFormat="false" ht="19.5" hidden="false" customHeight="false" outlineLevel="0" collapsed="false">
      <c r="A172" s="183"/>
      <c r="B172" s="183"/>
      <c r="C172" s="188"/>
      <c r="D172" s="188"/>
      <c r="E172" s="188"/>
      <c r="F172" s="188"/>
      <c r="G172" s="189"/>
    </row>
    <row r="173" customFormat="false" ht="19.5" hidden="false" customHeight="false" outlineLevel="0" collapsed="false">
      <c r="A173" s="183"/>
      <c r="B173" s="183"/>
      <c r="C173" s="188"/>
      <c r="D173" s="188"/>
      <c r="E173" s="188"/>
      <c r="F173" s="188"/>
      <c r="G173" s="189"/>
    </row>
    <row r="174" customFormat="false" ht="19.5" hidden="false" customHeight="false" outlineLevel="0" collapsed="false">
      <c r="A174" s="183"/>
      <c r="B174" s="183"/>
      <c r="C174" s="188"/>
      <c r="D174" s="188"/>
      <c r="E174" s="188"/>
      <c r="F174" s="188"/>
      <c r="G174" s="189"/>
    </row>
    <row r="175" customFormat="false" ht="19.5" hidden="false" customHeight="false" outlineLevel="0" collapsed="false">
      <c r="A175" s="183"/>
      <c r="B175" s="183"/>
      <c r="C175" s="188"/>
      <c r="D175" s="188"/>
      <c r="E175" s="188"/>
      <c r="F175" s="188"/>
      <c r="G175" s="189"/>
    </row>
    <row r="176" customFormat="false" ht="19.5" hidden="false" customHeight="false" outlineLevel="0" collapsed="false">
      <c r="A176" s="183"/>
      <c r="B176" s="183"/>
      <c r="C176" s="188"/>
      <c r="D176" s="188"/>
      <c r="E176" s="188"/>
      <c r="F176" s="188"/>
      <c r="G176" s="189"/>
    </row>
    <row r="177" customFormat="false" ht="19.5" hidden="false" customHeight="false" outlineLevel="0" collapsed="false">
      <c r="A177" s="183"/>
      <c r="B177" s="183"/>
      <c r="C177" s="188"/>
      <c r="D177" s="188"/>
      <c r="E177" s="188"/>
      <c r="F177" s="188"/>
      <c r="G177" s="189"/>
    </row>
    <row r="178" customFormat="false" ht="19.5" hidden="false" customHeight="false" outlineLevel="0" collapsed="false">
      <c r="A178" s="183"/>
      <c r="B178" s="183"/>
      <c r="C178" s="188"/>
      <c r="D178" s="188"/>
      <c r="E178" s="188"/>
      <c r="F178" s="188"/>
      <c r="G178" s="189"/>
    </row>
    <row r="179" customFormat="false" ht="19.5" hidden="false" customHeight="false" outlineLevel="0" collapsed="false">
      <c r="A179" s="183"/>
      <c r="B179" s="183"/>
      <c r="C179" s="188"/>
      <c r="D179" s="188"/>
      <c r="E179" s="188"/>
      <c r="F179" s="188"/>
      <c r="G179" s="189"/>
    </row>
    <row r="180" customFormat="false" ht="19.5" hidden="false" customHeight="false" outlineLevel="0" collapsed="false">
      <c r="A180" s="183"/>
      <c r="B180" s="183"/>
      <c r="C180" s="188"/>
      <c r="D180" s="188"/>
      <c r="E180" s="188"/>
      <c r="F180" s="188"/>
      <c r="G180" s="189"/>
    </row>
    <row r="181" customFormat="false" ht="19.5" hidden="false" customHeight="false" outlineLevel="0" collapsed="false">
      <c r="A181" s="183"/>
      <c r="B181" s="183"/>
      <c r="C181" s="188"/>
      <c r="D181" s="188"/>
      <c r="E181" s="188"/>
      <c r="F181" s="188"/>
      <c r="G181" s="189"/>
    </row>
    <row r="182" customFormat="false" ht="19.5" hidden="false" customHeight="false" outlineLevel="0" collapsed="false">
      <c r="A182" s="183"/>
      <c r="B182" s="183"/>
      <c r="C182" s="188"/>
      <c r="D182" s="188"/>
      <c r="E182" s="188"/>
      <c r="F182" s="188"/>
      <c r="G182" s="189"/>
    </row>
    <row r="183" customFormat="false" ht="19.5" hidden="false" customHeight="false" outlineLevel="0" collapsed="false">
      <c r="A183" s="183"/>
      <c r="B183" s="183"/>
      <c r="C183" s="188"/>
      <c r="D183" s="188"/>
      <c r="E183" s="188"/>
      <c r="F183" s="188"/>
      <c r="G183" s="189"/>
    </row>
    <row r="184" customFormat="false" ht="19.5" hidden="false" customHeight="false" outlineLevel="0" collapsed="false">
      <c r="A184" s="183"/>
      <c r="B184" s="183"/>
      <c r="C184" s="188"/>
      <c r="D184" s="188"/>
      <c r="E184" s="188"/>
      <c r="F184" s="188"/>
      <c r="G184" s="189"/>
    </row>
    <row r="185" customFormat="false" ht="19.5" hidden="false" customHeight="false" outlineLevel="0" collapsed="false">
      <c r="A185" s="183"/>
      <c r="B185" s="183"/>
      <c r="C185" s="188"/>
      <c r="D185" s="188"/>
      <c r="E185" s="188"/>
      <c r="F185" s="188"/>
      <c r="G185" s="189"/>
    </row>
    <row r="186" customFormat="false" ht="19.5" hidden="false" customHeight="false" outlineLevel="0" collapsed="false">
      <c r="A186" s="183"/>
      <c r="B186" s="183"/>
      <c r="C186" s="188"/>
      <c r="D186" s="188"/>
      <c r="E186" s="188"/>
      <c r="F186" s="188"/>
      <c r="G186" s="189"/>
    </row>
    <row r="187" customFormat="false" ht="19.5" hidden="false" customHeight="false" outlineLevel="0" collapsed="false">
      <c r="A187" s="183"/>
      <c r="B187" s="183"/>
      <c r="C187" s="188"/>
      <c r="D187" s="188"/>
      <c r="E187" s="188"/>
      <c r="F187" s="188"/>
      <c r="G187" s="189"/>
    </row>
    <row r="188" customFormat="false" ht="19.5" hidden="false" customHeight="false" outlineLevel="0" collapsed="false">
      <c r="A188" s="183"/>
      <c r="B188" s="183"/>
      <c r="C188" s="188"/>
      <c r="D188" s="188"/>
      <c r="E188" s="188"/>
      <c r="F188" s="188"/>
      <c r="G188" s="189"/>
    </row>
    <row r="189" customFormat="false" ht="19.5" hidden="false" customHeight="false" outlineLevel="0" collapsed="false">
      <c r="A189" s="183"/>
      <c r="B189" s="183"/>
      <c r="C189" s="188"/>
      <c r="D189" s="188"/>
      <c r="E189" s="188"/>
      <c r="F189" s="188"/>
      <c r="G189" s="189"/>
    </row>
    <row r="190" customFormat="false" ht="19.5" hidden="false" customHeight="false" outlineLevel="0" collapsed="false">
      <c r="A190" s="183"/>
      <c r="B190" s="183"/>
      <c r="C190" s="188"/>
      <c r="D190" s="188"/>
      <c r="E190" s="188"/>
      <c r="F190" s="188"/>
      <c r="G190" s="189"/>
    </row>
    <row r="191" customFormat="false" ht="19.5" hidden="false" customHeight="false" outlineLevel="0" collapsed="false">
      <c r="A191" s="183"/>
      <c r="B191" s="183"/>
      <c r="C191" s="188"/>
      <c r="D191" s="188"/>
      <c r="E191" s="188"/>
      <c r="F191" s="188"/>
      <c r="G191" s="189"/>
    </row>
    <row r="192" customFormat="false" ht="19.5" hidden="false" customHeight="false" outlineLevel="0" collapsed="false">
      <c r="A192" s="183"/>
      <c r="B192" s="183"/>
      <c r="C192" s="188"/>
      <c r="D192" s="188"/>
      <c r="E192" s="188"/>
      <c r="F192" s="188"/>
      <c r="G192" s="189"/>
    </row>
    <row r="193" customFormat="false" ht="19.5" hidden="false" customHeight="false" outlineLevel="0" collapsed="false">
      <c r="B193" s="183"/>
      <c r="C193" s="188"/>
      <c r="D193" s="188"/>
      <c r="E193" s="188"/>
      <c r="F193" s="188"/>
      <c r="G193" s="189"/>
    </row>
    <row r="194" customFormat="false" ht="19.5" hidden="false" customHeight="false" outlineLevel="0" collapsed="false">
      <c r="B194" s="183"/>
      <c r="C194" s="188"/>
      <c r="D194" s="188"/>
      <c r="E194" s="188"/>
      <c r="F194" s="188"/>
      <c r="G194" s="189"/>
    </row>
    <row r="195" customFormat="false" ht="19.5" hidden="false" customHeight="false" outlineLevel="0" collapsed="false">
      <c r="B195" s="183"/>
      <c r="C195" s="188"/>
      <c r="D195" s="188"/>
      <c r="E195" s="188"/>
      <c r="F195" s="188"/>
      <c r="G195" s="189"/>
    </row>
  </sheetData>
  <mergeCells count="9">
    <mergeCell ref="C1:G1"/>
    <mergeCell ref="C2:G2"/>
    <mergeCell ref="C3:G3"/>
    <mergeCell ref="D4:G4"/>
    <mergeCell ref="D5:G5"/>
    <mergeCell ref="D6:G6"/>
    <mergeCell ref="A7:G7"/>
    <mergeCell ref="A8:G8"/>
    <mergeCell ref="B151:F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4" activeCellId="0" sqref="F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3" width="73.85"/>
    <col collapsed="false" customWidth="true" hidden="false" outlineLevel="0" max="3" min="3" style="194" width="17.7"/>
    <col collapsed="false" customWidth="true" hidden="false" outlineLevel="0" max="4" min="4" style="194" width="10.56"/>
    <col collapsed="false" customWidth="true" hidden="false" outlineLevel="0" max="5" min="5" style="194" width="11.85"/>
    <col collapsed="false" customWidth="true" hidden="false" outlineLevel="0" max="6" min="6" style="144" width="14.28"/>
    <col collapsed="false" customWidth="false" hidden="false" outlineLevel="0" max="257" min="7" style="144" width="9.14"/>
  </cols>
  <sheetData>
    <row r="1" s="142" customFormat="true" ht="15.75" hidden="false" customHeight="true" outlineLevel="0" collapsed="false">
      <c r="A1" s="139"/>
      <c r="B1" s="195"/>
      <c r="C1" s="141" t="s">
        <v>153</v>
      </c>
      <c r="D1" s="141"/>
      <c r="E1" s="141"/>
      <c r="F1" s="141"/>
      <c r="G1" s="196"/>
    </row>
    <row r="2" s="142" customFormat="true" ht="15.75" hidden="false" customHeight="true" outlineLevel="0" collapsed="false">
      <c r="A2" s="139"/>
      <c r="B2" s="40" t="s">
        <v>151</v>
      </c>
      <c r="C2" s="40"/>
      <c r="D2" s="40"/>
      <c r="E2" s="40"/>
      <c r="F2" s="40"/>
      <c r="G2" s="197"/>
    </row>
    <row r="3" s="142" customFormat="true" ht="15.75" hidden="false" customHeight="false" outlineLevel="0" collapsed="false">
      <c r="A3" s="139"/>
      <c r="B3" s="198"/>
      <c r="C3" s="40" t="s">
        <v>321</v>
      </c>
      <c r="D3" s="40"/>
      <c r="E3" s="40"/>
      <c r="F3" s="40"/>
      <c r="G3" s="197"/>
    </row>
    <row r="4" customFormat="false" ht="21" hidden="false" customHeight="true" outlineLevel="0" collapsed="false">
      <c r="A4" s="143"/>
      <c r="B4" s="199"/>
      <c r="C4" s="200"/>
      <c r="D4" s="200"/>
      <c r="E4" s="200"/>
      <c r="F4" s="201" t="s">
        <v>322</v>
      </c>
    </row>
    <row r="5" customFormat="false" ht="15.75" hidden="false" customHeight="true" outlineLevel="0" collapsed="false">
      <c r="A5" s="143"/>
      <c r="B5" s="202"/>
      <c r="C5" s="203"/>
      <c r="D5" s="203"/>
      <c r="E5" s="203"/>
      <c r="F5" s="203" t="s">
        <v>3</v>
      </c>
    </row>
    <row r="6" customFormat="false" ht="13.5" hidden="false" customHeight="true" outlineLevel="0" collapsed="false">
      <c r="A6" s="143"/>
      <c r="B6" s="199"/>
      <c r="C6" s="204" t="s">
        <v>323</v>
      </c>
      <c r="D6" s="204"/>
      <c r="E6" s="204"/>
      <c r="F6" s="204"/>
    </row>
    <row r="7" customFormat="false" ht="13.5" hidden="false" customHeight="true" outlineLevel="0" collapsed="false">
      <c r="A7" s="143"/>
      <c r="B7" s="199"/>
      <c r="C7" s="205"/>
      <c r="D7" s="205"/>
      <c r="E7" s="205"/>
      <c r="F7" s="205"/>
    </row>
    <row r="8" customFormat="false" ht="75.75" hidden="false" customHeight="true" outlineLevel="0" collapsed="false">
      <c r="A8" s="206" t="s">
        <v>324</v>
      </c>
      <c r="B8" s="206"/>
      <c r="C8" s="206"/>
      <c r="D8" s="206"/>
      <c r="E8" s="206"/>
      <c r="F8" s="206"/>
    </row>
    <row r="9" customFormat="false" ht="15.75" hidden="false" customHeight="false" outlineLevel="0" collapsed="false">
      <c r="F9" s="207" t="s">
        <v>42</v>
      </c>
    </row>
    <row r="10" customFormat="false" ht="31.5" hidden="false" customHeight="false" outlineLevel="0" collapsed="false">
      <c r="A10" s="154" t="s">
        <v>7</v>
      </c>
      <c r="B10" s="154" t="s">
        <v>325</v>
      </c>
      <c r="C10" s="155" t="s">
        <v>205</v>
      </c>
      <c r="D10" s="155" t="s">
        <v>206</v>
      </c>
      <c r="E10" s="155" t="s">
        <v>326</v>
      </c>
      <c r="F10" s="208" t="s">
        <v>327</v>
      </c>
    </row>
    <row r="11" customFormat="false" ht="15.75" hidden="false" customHeight="false" outlineLevel="0" collapsed="false">
      <c r="A11" s="209"/>
      <c r="B11" s="155" t="s">
        <v>11</v>
      </c>
      <c r="C11" s="155" t="s">
        <v>12</v>
      </c>
      <c r="D11" s="155" t="s">
        <v>54</v>
      </c>
      <c r="E11" s="155" t="s">
        <v>55</v>
      </c>
      <c r="F11" s="155" t="s">
        <v>56</v>
      </c>
    </row>
    <row r="12" customFormat="false" ht="32.25" hidden="false" customHeight="true" outlineLevel="0" collapsed="false">
      <c r="A12" s="209" t="s">
        <v>11</v>
      </c>
      <c r="B12" s="210" t="s">
        <v>245</v>
      </c>
      <c r="C12" s="209" t="s">
        <v>246</v>
      </c>
      <c r="D12" s="209"/>
      <c r="E12" s="209"/>
      <c r="F12" s="211" t="n">
        <f aca="false">F13+F42+F63+F106+F112</f>
        <v>5072.5</v>
      </c>
    </row>
    <row r="13" customFormat="false" ht="32.25" hidden="false" customHeight="true" outlineLevel="0" collapsed="false">
      <c r="A13" s="212" t="n">
        <f aca="false">A12+1</f>
        <v>2</v>
      </c>
      <c r="B13" s="174" t="s">
        <v>274</v>
      </c>
      <c r="C13" s="209" t="s">
        <v>275</v>
      </c>
      <c r="D13" s="209"/>
      <c r="E13" s="209"/>
      <c r="F13" s="211" t="n">
        <f aca="false">F29+F37+F20+F24+F34+F14</f>
        <v>466.7</v>
      </c>
    </row>
    <row r="14" customFormat="false" ht="65.25" hidden="false" customHeight="true" outlineLevel="0" collapsed="false">
      <c r="A14" s="212" t="n">
        <f aca="false">A13+1</f>
        <v>3</v>
      </c>
      <c r="B14" s="178" t="s">
        <v>279</v>
      </c>
      <c r="C14" s="155" t="s">
        <v>280</v>
      </c>
      <c r="D14" s="155"/>
      <c r="E14" s="155"/>
      <c r="F14" s="213" t="n">
        <f aca="false">F15</f>
        <v>9.3</v>
      </c>
    </row>
    <row r="15" customFormat="false" ht="33.75" hidden="false" customHeight="true" outlineLevel="0" collapsed="false">
      <c r="A15" s="212" t="n">
        <f aca="false">A14+1</f>
        <v>4</v>
      </c>
      <c r="B15" s="168" t="s">
        <v>226</v>
      </c>
      <c r="C15" s="155" t="s">
        <v>280</v>
      </c>
      <c r="D15" s="155" t="s">
        <v>227</v>
      </c>
      <c r="E15" s="156"/>
      <c r="F15" s="213" t="n">
        <f aca="false">F16</f>
        <v>9.3</v>
      </c>
    </row>
    <row r="16" customFormat="false" ht="27.75" hidden="false" customHeight="true" outlineLevel="0" collapsed="false">
      <c r="A16" s="212" t="n">
        <f aca="false">A15+1</f>
        <v>5</v>
      </c>
      <c r="B16" s="168" t="s">
        <v>228</v>
      </c>
      <c r="C16" s="155" t="s">
        <v>280</v>
      </c>
      <c r="D16" s="155" t="s">
        <v>82</v>
      </c>
      <c r="E16" s="156"/>
      <c r="F16" s="213" t="n">
        <f aca="false">F17</f>
        <v>9.3</v>
      </c>
    </row>
    <row r="17" customFormat="false" ht="27" hidden="false" customHeight="true" outlineLevel="0" collapsed="false">
      <c r="A17" s="212" t="n">
        <f aca="false">A16+1</f>
        <v>6</v>
      </c>
      <c r="B17" s="214" t="s">
        <v>278</v>
      </c>
      <c r="C17" s="155" t="s">
        <v>280</v>
      </c>
      <c r="D17" s="155" t="s">
        <v>82</v>
      </c>
      <c r="E17" s="155" t="s">
        <v>182</v>
      </c>
      <c r="F17" s="213" t="n">
        <f aca="false">F18</f>
        <v>9.3</v>
      </c>
    </row>
    <row r="18" customFormat="false" ht="15.75" hidden="false" customHeight="false" outlineLevel="0" collapsed="false">
      <c r="A18" s="212" t="n">
        <f aca="false">A17+1</f>
        <v>7</v>
      </c>
      <c r="B18" s="214" t="s">
        <v>183</v>
      </c>
      <c r="C18" s="155" t="s">
        <v>280</v>
      </c>
      <c r="D18" s="155" t="s">
        <v>82</v>
      </c>
      <c r="E18" s="155" t="s">
        <v>184</v>
      </c>
      <c r="F18" s="213" t="n">
        <v>9.3</v>
      </c>
    </row>
    <row r="19" customFormat="false" ht="65.25" hidden="false" customHeight="true" outlineLevel="0" collapsed="false">
      <c r="A19" s="212" t="n">
        <f aca="false">A18+1</f>
        <v>8</v>
      </c>
      <c r="B19" s="178" t="s">
        <v>281</v>
      </c>
      <c r="C19" s="155" t="s">
        <v>282</v>
      </c>
      <c r="D19" s="155"/>
      <c r="E19" s="155"/>
      <c r="F19" s="213" t="n">
        <f aca="false">F20</f>
        <v>247.5</v>
      </c>
    </row>
    <row r="20" customFormat="false" ht="33.75" hidden="false" customHeight="true" outlineLevel="0" collapsed="false">
      <c r="A20" s="212" t="n">
        <f aca="false">A19+1</f>
        <v>9</v>
      </c>
      <c r="B20" s="168" t="s">
        <v>226</v>
      </c>
      <c r="C20" s="155" t="s">
        <v>282</v>
      </c>
      <c r="D20" s="155" t="s">
        <v>227</v>
      </c>
      <c r="E20" s="156"/>
      <c r="F20" s="213" t="n">
        <f aca="false">F21</f>
        <v>247.5</v>
      </c>
    </row>
    <row r="21" customFormat="false" ht="27.75" hidden="false" customHeight="true" outlineLevel="0" collapsed="false">
      <c r="A21" s="212" t="n">
        <f aca="false">A20+1</f>
        <v>10</v>
      </c>
      <c r="B21" s="168" t="s">
        <v>228</v>
      </c>
      <c r="C21" s="155" t="s">
        <v>282</v>
      </c>
      <c r="D21" s="155" t="s">
        <v>82</v>
      </c>
      <c r="E21" s="156"/>
      <c r="F21" s="213" t="n">
        <f aca="false">F22</f>
        <v>247.5</v>
      </c>
    </row>
    <row r="22" customFormat="false" ht="27" hidden="false" customHeight="true" outlineLevel="0" collapsed="false">
      <c r="A22" s="212" t="n">
        <f aca="false">A21+1</f>
        <v>11</v>
      </c>
      <c r="B22" s="214" t="s">
        <v>278</v>
      </c>
      <c r="C22" s="155" t="s">
        <v>282</v>
      </c>
      <c r="D22" s="155" t="s">
        <v>82</v>
      </c>
      <c r="E22" s="155" t="s">
        <v>182</v>
      </c>
      <c r="F22" s="213" t="n">
        <f aca="false">F23</f>
        <v>247.5</v>
      </c>
    </row>
    <row r="23" customFormat="false" ht="15.75" hidden="false" customHeight="false" outlineLevel="0" collapsed="false">
      <c r="A23" s="212" t="n">
        <f aca="false">A22+1</f>
        <v>12</v>
      </c>
      <c r="B23" s="214" t="s">
        <v>183</v>
      </c>
      <c r="C23" s="155" t="s">
        <v>282</v>
      </c>
      <c r="D23" s="155" t="s">
        <v>82</v>
      </c>
      <c r="E23" s="155" t="s">
        <v>184</v>
      </c>
      <c r="F23" s="213" t="n">
        <v>247.5</v>
      </c>
    </row>
    <row r="24" customFormat="false" ht="65.25" hidden="false" customHeight="true" outlineLevel="0" collapsed="false">
      <c r="A24" s="212" t="n">
        <f aca="false">A23+1</f>
        <v>13</v>
      </c>
      <c r="B24" s="178" t="s">
        <v>283</v>
      </c>
      <c r="C24" s="155" t="s">
        <v>284</v>
      </c>
      <c r="D24" s="155"/>
      <c r="E24" s="155"/>
      <c r="F24" s="213" t="n">
        <f aca="false">F25</f>
        <v>2.5</v>
      </c>
    </row>
    <row r="25" customFormat="false" ht="33.75" hidden="false" customHeight="true" outlineLevel="0" collapsed="false">
      <c r="A25" s="212" t="n">
        <f aca="false">A24+1</f>
        <v>14</v>
      </c>
      <c r="B25" s="168" t="s">
        <v>226</v>
      </c>
      <c r="C25" s="155" t="s">
        <v>284</v>
      </c>
      <c r="D25" s="155" t="s">
        <v>227</v>
      </c>
      <c r="E25" s="156"/>
      <c r="F25" s="213" t="n">
        <f aca="false">F26</f>
        <v>2.5</v>
      </c>
    </row>
    <row r="26" customFormat="false" ht="27.75" hidden="false" customHeight="true" outlineLevel="0" collapsed="false">
      <c r="A26" s="212" t="n">
        <f aca="false">A25+1</f>
        <v>15</v>
      </c>
      <c r="B26" s="168" t="s">
        <v>228</v>
      </c>
      <c r="C26" s="155" t="s">
        <v>284</v>
      </c>
      <c r="D26" s="155" t="s">
        <v>82</v>
      </c>
      <c r="E26" s="156"/>
      <c r="F26" s="213" t="n">
        <f aca="false">F27</f>
        <v>2.5</v>
      </c>
    </row>
    <row r="27" customFormat="false" ht="27" hidden="false" customHeight="true" outlineLevel="0" collapsed="false">
      <c r="A27" s="212" t="n">
        <f aca="false">A26+1</f>
        <v>16</v>
      </c>
      <c r="B27" s="214" t="s">
        <v>278</v>
      </c>
      <c r="C27" s="155" t="s">
        <v>284</v>
      </c>
      <c r="D27" s="155" t="s">
        <v>82</v>
      </c>
      <c r="E27" s="155" t="s">
        <v>182</v>
      </c>
      <c r="F27" s="213" t="n">
        <f aca="false">F28</f>
        <v>2.5</v>
      </c>
    </row>
    <row r="28" customFormat="false" ht="15.75" hidden="false" customHeight="false" outlineLevel="0" collapsed="false">
      <c r="A28" s="212" t="n">
        <f aca="false">A27+1</f>
        <v>17</v>
      </c>
      <c r="B28" s="214" t="s">
        <v>183</v>
      </c>
      <c r="C28" s="155" t="s">
        <v>284</v>
      </c>
      <c r="D28" s="155" t="s">
        <v>82</v>
      </c>
      <c r="E28" s="155" t="s">
        <v>184</v>
      </c>
      <c r="F28" s="213" t="n">
        <v>2.5</v>
      </c>
    </row>
    <row r="29" customFormat="false" ht="32.25" hidden="false" customHeight="true" outlineLevel="0" collapsed="false">
      <c r="A29" s="212" t="n">
        <f aca="false">A28+1</f>
        <v>18</v>
      </c>
      <c r="B29" s="210" t="s">
        <v>285</v>
      </c>
      <c r="C29" s="209" t="s">
        <v>286</v>
      </c>
      <c r="D29" s="209"/>
      <c r="E29" s="209"/>
      <c r="F29" s="211" t="n">
        <f aca="false">F30</f>
        <v>108.6</v>
      </c>
    </row>
    <row r="30" customFormat="false" ht="32.25" hidden="false" customHeight="true" outlineLevel="0" collapsed="false">
      <c r="A30" s="212" t="n">
        <f aca="false">A29+1</f>
        <v>19</v>
      </c>
      <c r="B30" s="168" t="s">
        <v>226</v>
      </c>
      <c r="C30" s="209" t="s">
        <v>286</v>
      </c>
      <c r="D30" s="209" t="s">
        <v>227</v>
      </c>
      <c r="E30" s="209"/>
      <c r="F30" s="211" t="n">
        <f aca="false">F31</f>
        <v>108.6</v>
      </c>
    </row>
    <row r="31" customFormat="false" ht="32.25" hidden="false" customHeight="true" outlineLevel="0" collapsed="false">
      <c r="A31" s="212" t="n">
        <f aca="false">A30+1</f>
        <v>20</v>
      </c>
      <c r="B31" s="168" t="s">
        <v>228</v>
      </c>
      <c r="C31" s="209" t="s">
        <v>286</v>
      </c>
      <c r="D31" s="209" t="s">
        <v>82</v>
      </c>
      <c r="E31" s="209"/>
      <c r="F31" s="211" t="n">
        <f aca="false">F32</f>
        <v>108.6</v>
      </c>
    </row>
    <row r="32" customFormat="false" ht="32.25" hidden="false" customHeight="true" outlineLevel="0" collapsed="false">
      <c r="A32" s="212" t="n">
        <f aca="false">A31+1</f>
        <v>21</v>
      </c>
      <c r="B32" s="215" t="s">
        <v>328</v>
      </c>
      <c r="C32" s="209" t="s">
        <v>286</v>
      </c>
      <c r="D32" s="209" t="s">
        <v>82</v>
      </c>
      <c r="E32" s="209" t="s">
        <v>182</v>
      </c>
      <c r="F32" s="211" t="n">
        <f aca="false">F33</f>
        <v>108.6</v>
      </c>
    </row>
    <row r="33" customFormat="false" ht="16.5" hidden="false" customHeight="true" outlineLevel="0" collapsed="false">
      <c r="A33" s="212" t="n">
        <f aca="false">A32+1</f>
        <v>22</v>
      </c>
      <c r="B33" s="215" t="s">
        <v>183</v>
      </c>
      <c r="C33" s="209" t="s">
        <v>286</v>
      </c>
      <c r="D33" s="209" t="s">
        <v>82</v>
      </c>
      <c r="E33" s="209" t="s">
        <v>184</v>
      </c>
      <c r="F33" s="211" t="n">
        <f aca="false">141-2.5-30+0.1</f>
        <v>108.6</v>
      </c>
    </row>
    <row r="34" customFormat="false" ht="33.75" hidden="false" customHeight="true" outlineLevel="0" collapsed="false">
      <c r="A34" s="212" t="n">
        <f aca="false">A33+1</f>
        <v>23</v>
      </c>
      <c r="B34" s="168" t="s">
        <v>226</v>
      </c>
      <c r="C34" s="155" t="s">
        <v>288</v>
      </c>
      <c r="D34" s="155" t="s">
        <v>227</v>
      </c>
      <c r="E34" s="156"/>
      <c r="F34" s="213" t="n">
        <f aca="false">F35</f>
        <v>88.4</v>
      </c>
    </row>
    <row r="35" customFormat="false" ht="33" hidden="false" customHeight="true" outlineLevel="0" collapsed="false">
      <c r="A35" s="212" t="n">
        <f aca="false">A34+1</f>
        <v>24</v>
      </c>
      <c r="B35" s="168" t="s">
        <v>228</v>
      </c>
      <c r="C35" s="155" t="s">
        <v>288</v>
      </c>
      <c r="D35" s="155" t="s">
        <v>82</v>
      </c>
      <c r="E35" s="156"/>
      <c r="F35" s="213" t="n">
        <f aca="false">F36</f>
        <v>88.4</v>
      </c>
    </row>
    <row r="36" customFormat="false" ht="109.5" hidden="false" customHeight="true" outlineLevel="0" collapsed="false">
      <c r="A36" s="212" t="n">
        <f aca="false">A35+1</f>
        <v>25</v>
      </c>
      <c r="B36" s="216" t="s">
        <v>329</v>
      </c>
      <c r="C36" s="155" t="s">
        <v>288</v>
      </c>
      <c r="D36" s="155" t="s">
        <v>253</v>
      </c>
      <c r="E36" s="155" t="s">
        <v>184</v>
      </c>
      <c r="F36" s="213" t="n">
        <v>88.4</v>
      </c>
    </row>
    <row r="37" customFormat="false" ht="75.75" hidden="false" customHeight="true" outlineLevel="0" collapsed="false">
      <c r="A37" s="212" t="n">
        <f aca="false">A36+1</f>
        <v>26</v>
      </c>
      <c r="B37" s="168" t="s">
        <v>276</v>
      </c>
      <c r="C37" s="209" t="s">
        <v>277</v>
      </c>
      <c r="D37" s="209"/>
      <c r="E37" s="209"/>
      <c r="F37" s="211" t="n">
        <f aca="false">F38</f>
        <v>10.4</v>
      </c>
    </row>
    <row r="38" customFormat="false" ht="32.25" hidden="false" customHeight="true" outlineLevel="0" collapsed="false">
      <c r="A38" s="212" t="n">
        <f aca="false">A37+1</f>
        <v>27</v>
      </c>
      <c r="B38" s="168" t="s">
        <v>226</v>
      </c>
      <c r="C38" s="209" t="s">
        <v>277</v>
      </c>
      <c r="D38" s="209" t="s">
        <v>227</v>
      </c>
      <c r="E38" s="209"/>
      <c r="F38" s="211" t="n">
        <f aca="false">F39</f>
        <v>10.4</v>
      </c>
    </row>
    <row r="39" customFormat="false" ht="32.25" hidden="false" customHeight="true" outlineLevel="0" collapsed="false">
      <c r="A39" s="212" t="n">
        <f aca="false">A38+1</f>
        <v>28</v>
      </c>
      <c r="B39" s="168" t="s">
        <v>228</v>
      </c>
      <c r="C39" s="209" t="s">
        <v>277</v>
      </c>
      <c r="D39" s="209" t="s">
        <v>82</v>
      </c>
      <c r="E39" s="209"/>
      <c r="F39" s="211" t="n">
        <f aca="false">F40</f>
        <v>10.4</v>
      </c>
    </row>
    <row r="40" customFormat="false" ht="32.25" hidden="false" customHeight="true" outlineLevel="0" collapsed="false">
      <c r="A40" s="212" t="n">
        <f aca="false">A39+1</f>
        <v>29</v>
      </c>
      <c r="B40" s="168" t="s">
        <v>256</v>
      </c>
      <c r="C40" s="209" t="s">
        <v>277</v>
      </c>
      <c r="D40" s="209" t="s">
        <v>82</v>
      </c>
      <c r="E40" s="209" t="s">
        <v>174</v>
      </c>
      <c r="F40" s="211" t="n">
        <f aca="false">F41</f>
        <v>10.4</v>
      </c>
    </row>
    <row r="41" customFormat="false" ht="32.25" hidden="false" customHeight="true" outlineLevel="0" collapsed="false">
      <c r="A41" s="212" t="n">
        <f aca="false">A40+1</f>
        <v>30</v>
      </c>
      <c r="B41" s="168" t="s">
        <v>179</v>
      </c>
      <c r="C41" s="209" t="s">
        <v>277</v>
      </c>
      <c r="D41" s="209" t="s">
        <v>82</v>
      </c>
      <c r="E41" s="209" t="s">
        <v>180</v>
      </c>
      <c r="F41" s="217" t="n">
        <f aca="false">11+1.4-2</f>
        <v>10.4</v>
      </c>
    </row>
    <row r="42" customFormat="false" ht="35.25" hidden="false" customHeight="true" outlineLevel="0" collapsed="false">
      <c r="A42" s="212" t="n">
        <f aca="false">A41+1</f>
        <v>31</v>
      </c>
      <c r="B42" s="218" t="s">
        <v>257</v>
      </c>
      <c r="C42" s="219" t="s">
        <v>261</v>
      </c>
      <c r="D42" s="219"/>
      <c r="E42" s="219"/>
      <c r="F42" s="220" t="n">
        <f aca="false">F58+F43+F53+F52</f>
        <v>4250</v>
      </c>
    </row>
    <row r="43" customFormat="false" ht="113.25" hidden="false" customHeight="true" outlineLevel="0" collapsed="false">
      <c r="A43" s="212" t="n">
        <f aca="false">A42+1</f>
        <v>32</v>
      </c>
      <c r="B43" s="168" t="s">
        <v>262</v>
      </c>
      <c r="C43" s="209" t="s">
        <v>263</v>
      </c>
      <c r="D43" s="209"/>
      <c r="E43" s="209"/>
      <c r="F43" s="211" t="n">
        <f aca="false">F44</f>
        <v>105.5</v>
      </c>
    </row>
    <row r="44" customFormat="false" ht="27.75" hidden="false" customHeight="true" outlineLevel="0" collapsed="false">
      <c r="A44" s="212" t="n">
        <f aca="false">A43+1</f>
        <v>33</v>
      </c>
      <c r="B44" s="168" t="s">
        <v>226</v>
      </c>
      <c r="C44" s="209" t="s">
        <v>263</v>
      </c>
      <c r="D44" s="209" t="s">
        <v>227</v>
      </c>
      <c r="E44" s="209"/>
      <c r="F44" s="211" t="n">
        <f aca="false">F45</f>
        <v>105.5</v>
      </c>
    </row>
    <row r="45" customFormat="false" ht="36" hidden="false" customHeight="true" outlineLevel="0" collapsed="false">
      <c r="A45" s="212" t="n">
        <f aca="false">A44+1</f>
        <v>34</v>
      </c>
      <c r="B45" s="168" t="s">
        <v>228</v>
      </c>
      <c r="C45" s="209" t="s">
        <v>263</v>
      </c>
      <c r="D45" s="209" t="s">
        <v>82</v>
      </c>
      <c r="E45" s="209"/>
      <c r="F45" s="211" t="n">
        <f aca="false">F46</f>
        <v>105.5</v>
      </c>
    </row>
    <row r="46" customFormat="false" ht="15.75" hidden="false" customHeight="false" outlineLevel="0" collapsed="false">
      <c r="A46" s="212" t="n">
        <f aca="false">A45+1</f>
        <v>35</v>
      </c>
      <c r="B46" s="168" t="s">
        <v>256</v>
      </c>
      <c r="C46" s="209" t="s">
        <v>263</v>
      </c>
      <c r="D46" s="209" t="s">
        <v>82</v>
      </c>
      <c r="E46" s="209" t="s">
        <v>174</v>
      </c>
      <c r="F46" s="211" t="n">
        <f aca="false">F47</f>
        <v>105.5</v>
      </c>
    </row>
    <row r="47" customFormat="false" ht="15.75" hidden="false" customHeight="false" outlineLevel="0" collapsed="false">
      <c r="A47" s="212" t="n">
        <f aca="false">A46+1</f>
        <v>36</v>
      </c>
      <c r="B47" s="174" t="s">
        <v>330</v>
      </c>
      <c r="C47" s="209" t="s">
        <v>263</v>
      </c>
      <c r="D47" s="209" t="s">
        <v>82</v>
      </c>
      <c r="E47" s="209" t="s">
        <v>178</v>
      </c>
      <c r="F47" s="211" t="n">
        <v>105.5</v>
      </c>
    </row>
    <row r="48" customFormat="false" ht="111.75" hidden="false" customHeight="true" outlineLevel="0" collapsed="false">
      <c r="A48" s="212" t="n">
        <f aca="false">A47+1</f>
        <v>37</v>
      </c>
      <c r="B48" s="168" t="s">
        <v>264</v>
      </c>
      <c r="C48" s="209" t="s">
        <v>269</v>
      </c>
      <c r="D48" s="209"/>
      <c r="E48" s="209"/>
      <c r="F48" s="211" t="n">
        <f aca="false">F49</f>
        <v>12.8</v>
      </c>
    </row>
    <row r="49" customFormat="false" ht="27.75" hidden="false" customHeight="true" outlineLevel="0" collapsed="false">
      <c r="A49" s="212" t="n">
        <f aca="false">A48+1</f>
        <v>38</v>
      </c>
      <c r="B49" s="168" t="s">
        <v>226</v>
      </c>
      <c r="C49" s="209" t="s">
        <v>269</v>
      </c>
      <c r="D49" s="209" t="s">
        <v>227</v>
      </c>
      <c r="E49" s="209"/>
      <c r="F49" s="211" t="n">
        <f aca="false">F50</f>
        <v>12.8</v>
      </c>
    </row>
    <row r="50" customFormat="false" ht="36" hidden="false" customHeight="true" outlineLevel="0" collapsed="false">
      <c r="A50" s="212" t="n">
        <f aca="false">A49+1</f>
        <v>39</v>
      </c>
      <c r="B50" s="168" t="s">
        <v>228</v>
      </c>
      <c r="C50" s="209" t="s">
        <v>269</v>
      </c>
      <c r="D50" s="209" t="s">
        <v>82</v>
      </c>
      <c r="E50" s="209"/>
      <c r="F50" s="211" t="n">
        <f aca="false">F51</f>
        <v>12.8</v>
      </c>
    </row>
    <row r="51" customFormat="false" ht="15.75" hidden="false" customHeight="false" outlineLevel="0" collapsed="false">
      <c r="A51" s="212" t="n">
        <f aca="false">A50+1</f>
        <v>40</v>
      </c>
      <c r="B51" s="168" t="s">
        <v>256</v>
      </c>
      <c r="C51" s="209" t="s">
        <v>269</v>
      </c>
      <c r="D51" s="209" t="s">
        <v>82</v>
      </c>
      <c r="E51" s="209" t="s">
        <v>174</v>
      </c>
      <c r="F51" s="211" t="n">
        <f aca="false">F52</f>
        <v>12.8</v>
      </c>
    </row>
    <row r="52" customFormat="false" ht="15.75" hidden="false" customHeight="false" outlineLevel="0" collapsed="false">
      <c r="A52" s="212" t="n">
        <f aca="false">A51+1</f>
        <v>41</v>
      </c>
      <c r="B52" s="174" t="s">
        <v>330</v>
      </c>
      <c r="C52" s="209" t="s">
        <v>269</v>
      </c>
      <c r="D52" s="209" t="s">
        <v>82</v>
      </c>
      <c r="E52" s="209" t="s">
        <v>178</v>
      </c>
      <c r="F52" s="211" t="n">
        <f aca="false">12.8</f>
        <v>12.8</v>
      </c>
    </row>
    <row r="53" customFormat="false" ht="147" hidden="false" customHeight="true" outlineLevel="0" collapsed="false">
      <c r="A53" s="212" t="n">
        <f aca="false">A52+1</f>
        <v>42</v>
      </c>
      <c r="B53" s="168" t="s">
        <v>266</v>
      </c>
      <c r="C53" s="209" t="s">
        <v>267</v>
      </c>
      <c r="D53" s="209"/>
      <c r="E53" s="209"/>
      <c r="F53" s="211" t="n">
        <f aca="false">F54</f>
        <v>3875.5</v>
      </c>
    </row>
    <row r="54" customFormat="false" ht="27.75" hidden="false" customHeight="true" outlineLevel="0" collapsed="false">
      <c r="A54" s="212" t="n">
        <f aca="false">A53+1</f>
        <v>43</v>
      </c>
      <c r="B54" s="168" t="s">
        <v>226</v>
      </c>
      <c r="C54" s="209" t="s">
        <v>267</v>
      </c>
      <c r="D54" s="209" t="s">
        <v>227</v>
      </c>
      <c r="E54" s="209"/>
      <c r="F54" s="211" t="n">
        <f aca="false">F55</f>
        <v>3875.5</v>
      </c>
    </row>
    <row r="55" customFormat="false" ht="36" hidden="false" customHeight="true" outlineLevel="0" collapsed="false">
      <c r="A55" s="212" t="n">
        <f aca="false">A54+1</f>
        <v>44</v>
      </c>
      <c r="B55" s="168" t="s">
        <v>228</v>
      </c>
      <c r="C55" s="209" t="s">
        <v>267</v>
      </c>
      <c r="D55" s="209" t="s">
        <v>82</v>
      </c>
      <c r="E55" s="209"/>
      <c r="F55" s="211" t="n">
        <f aca="false">F56</f>
        <v>3875.5</v>
      </c>
    </row>
    <row r="56" customFormat="false" ht="15.75" hidden="false" customHeight="false" outlineLevel="0" collapsed="false">
      <c r="A56" s="212" t="n">
        <f aca="false">A55+1</f>
        <v>45</v>
      </c>
      <c r="B56" s="168" t="s">
        <v>256</v>
      </c>
      <c r="C56" s="209" t="s">
        <v>267</v>
      </c>
      <c r="D56" s="209" t="s">
        <v>82</v>
      </c>
      <c r="E56" s="209" t="s">
        <v>174</v>
      </c>
      <c r="F56" s="211" t="n">
        <f aca="false">F57</f>
        <v>3875.5</v>
      </c>
    </row>
    <row r="57" customFormat="false" ht="15.75" hidden="false" customHeight="false" outlineLevel="0" collapsed="false">
      <c r="A57" s="212" t="n">
        <f aca="false">A56+1</f>
        <v>46</v>
      </c>
      <c r="B57" s="174" t="s">
        <v>330</v>
      </c>
      <c r="C57" s="209" t="s">
        <v>267</v>
      </c>
      <c r="D57" s="209" t="s">
        <v>82</v>
      </c>
      <c r="E57" s="209" t="s">
        <v>178</v>
      </c>
      <c r="F57" s="211" t="n">
        <f aca="false">3827.5+48</f>
        <v>3875.5</v>
      </c>
    </row>
    <row r="58" customFormat="false" ht="66" hidden="false" customHeight="true" outlineLevel="0" collapsed="false">
      <c r="A58" s="212" t="n">
        <f aca="false">A57+1</f>
        <v>47</v>
      </c>
      <c r="B58" s="168" t="s">
        <v>268</v>
      </c>
      <c r="C58" s="209" t="s">
        <v>269</v>
      </c>
      <c r="D58" s="209"/>
      <c r="E58" s="209"/>
      <c r="F58" s="211" t="n">
        <f aca="false">F59</f>
        <v>256.2</v>
      </c>
    </row>
    <row r="59" customFormat="false" ht="27.75" hidden="false" customHeight="true" outlineLevel="0" collapsed="false">
      <c r="A59" s="212" t="n">
        <f aca="false">A58+1</f>
        <v>48</v>
      </c>
      <c r="B59" s="168" t="s">
        <v>226</v>
      </c>
      <c r="C59" s="209" t="s">
        <v>269</v>
      </c>
      <c r="D59" s="209" t="s">
        <v>227</v>
      </c>
      <c r="E59" s="209"/>
      <c r="F59" s="211" t="n">
        <f aca="false">F60</f>
        <v>256.2</v>
      </c>
    </row>
    <row r="60" customFormat="false" ht="36" hidden="false" customHeight="true" outlineLevel="0" collapsed="false">
      <c r="A60" s="212" t="n">
        <f aca="false">A59+1</f>
        <v>49</v>
      </c>
      <c r="B60" s="168" t="s">
        <v>228</v>
      </c>
      <c r="C60" s="209" t="s">
        <v>269</v>
      </c>
      <c r="D60" s="209" t="s">
        <v>82</v>
      </c>
      <c r="E60" s="209"/>
      <c r="F60" s="211" t="n">
        <f aca="false">F61</f>
        <v>256.2</v>
      </c>
    </row>
    <row r="61" customFormat="false" ht="15.75" hidden="false" customHeight="false" outlineLevel="0" collapsed="false">
      <c r="A61" s="212" t="n">
        <f aca="false">A60+1</f>
        <v>50</v>
      </c>
      <c r="B61" s="168" t="s">
        <v>256</v>
      </c>
      <c r="C61" s="209" t="s">
        <v>269</v>
      </c>
      <c r="D61" s="209" t="s">
        <v>82</v>
      </c>
      <c r="E61" s="209" t="s">
        <v>174</v>
      </c>
      <c r="F61" s="211" t="n">
        <f aca="false">F62</f>
        <v>256.2</v>
      </c>
    </row>
    <row r="62" customFormat="false" ht="15.75" hidden="false" customHeight="false" outlineLevel="0" collapsed="false">
      <c r="A62" s="212" t="n">
        <f aca="false">A61+1</f>
        <v>51</v>
      </c>
      <c r="B62" s="174" t="s">
        <v>330</v>
      </c>
      <c r="C62" s="209" t="s">
        <v>269</v>
      </c>
      <c r="D62" s="209" t="s">
        <v>82</v>
      </c>
      <c r="E62" s="209" t="s">
        <v>178</v>
      </c>
      <c r="F62" s="211" t="n">
        <f aca="false">302.4+1.8-48</f>
        <v>256.2</v>
      </c>
    </row>
    <row r="63" s="221" customFormat="true" ht="31.5" hidden="false" customHeight="false" outlineLevel="0" collapsed="false">
      <c r="A63" s="212" t="n">
        <f aca="false">A62+1</f>
        <v>52</v>
      </c>
      <c r="B63" s="173" t="s">
        <v>247</v>
      </c>
      <c r="C63" s="219" t="s">
        <v>248</v>
      </c>
      <c r="D63" s="219"/>
      <c r="E63" s="219"/>
      <c r="F63" s="220" t="n">
        <f aca="false">F64+F72+F90+F95+F100+F71+F103+F77+F85</f>
        <v>275.3</v>
      </c>
    </row>
    <row r="64" customFormat="false" ht="108" hidden="false" customHeight="true" outlineLevel="0" collapsed="false">
      <c r="A64" s="212" t="n">
        <f aca="false">A63+1</f>
        <v>53</v>
      </c>
      <c r="B64" s="175" t="s">
        <v>331</v>
      </c>
      <c r="C64" s="209" t="s">
        <v>250</v>
      </c>
      <c r="D64" s="209"/>
      <c r="E64" s="209"/>
      <c r="F64" s="211" t="n">
        <f aca="false">F65</f>
        <v>60.3</v>
      </c>
    </row>
    <row r="65" customFormat="false" ht="32.25" hidden="false" customHeight="true" outlineLevel="0" collapsed="false">
      <c r="A65" s="212" t="n">
        <f aca="false">A64+1</f>
        <v>54</v>
      </c>
      <c r="B65" s="168" t="s">
        <v>226</v>
      </c>
      <c r="C65" s="209" t="s">
        <v>250</v>
      </c>
      <c r="D65" s="209" t="s">
        <v>227</v>
      </c>
      <c r="E65" s="209"/>
      <c r="F65" s="211" t="n">
        <f aca="false">F66</f>
        <v>60.3</v>
      </c>
    </row>
    <row r="66" customFormat="false" ht="32.25" hidden="false" customHeight="true" outlineLevel="0" collapsed="false">
      <c r="A66" s="212" t="n">
        <f aca="false">A65+1</f>
        <v>55</v>
      </c>
      <c r="B66" s="168" t="s">
        <v>228</v>
      </c>
      <c r="C66" s="209" t="s">
        <v>250</v>
      </c>
      <c r="D66" s="209" t="s">
        <v>82</v>
      </c>
      <c r="E66" s="209"/>
      <c r="F66" s="211" t="n">
        <f aca="false">F67</f>
        <v>60.3</v>
      </c>
    </row>
    <row r="67" customFormat="false" ht="31.5" hidden="false" customHeight="false" outlineLevel="0" collapsed="false">
      <c r="A67" s="212" t="n">
        <f aca="false">A66+1</f>
        <v>56</v>
      </c>
      <c r="B67" s="174" t="s">
        <v>244</v>
      </c>
      <c r="C67" s="209" t="s">
        <v>250</v>
      </c>
      <c r="D67" s="209" t="s">
        <v>82</v>
      </c>
      <c r="E67" s="209" t="s">
        <v>170</v>
      </c>
      <c r="F67" s="211" t="n">
        <f aca="false">F68</f>
        <v>60.3</v>
      </c>
    </row>
    <row r="68" customFormat="false" ht="15.75" hidden="false" customHeight="false" outlineLevel="0" collapsed="false">
      <c r="A68" s="212" t="n">
        <f aca="false">A67+1</f>
        <v>57</v>
      </c>
      <c r="B68" s="168" t="s">
        <v>171</v>
      </c>
      <c r="C68" s="209" t="s">
        <v>250</v>
      </c>
      <c r="D68" s="209" t="s">
        <v>82</v>
      </c>
      <c r="E68" s="209" t="s">
        <v>172</v>
      </c>
      <c r="F68" s="211" t="n">
        <v>60.3</v>
      </c>
    </row>
    <row r="69" customFormat="false" ht="132.75" hidden="false" customHeight="true" outlineLevel="0" collapsed="false">
      <c r="A69" s="212" t="n">
        <f aca="false">A68+1</f>
        <v>58</v>
      </c>
      <c r="B69" s="176" t="s">
        <v>306</v>
      </c>
      <c r="C69" s="209" t="s">
        <v>307</v>
      </c>
      <c r="D69" s="209"/>
      <c r="E69" s="209"/>
      <c r="F69" s="211" t="n">
        <f aca="false">F70</f>
        <v>38.4</v>
      </c>
    </row>
    <row r="70" customFormat="false" ht="32.25" hidden="false" customHeight="true" outlineLevel="0" collapsed="false">
      <c r="A70" s="212" t="n">
        <f aca="false">A69+1</f>
        <v>59</v>
      </c>
      <c r="B70" s="168" t="s">
        <v>226</v>
      </c>
      <c r="C70" s="209" t="s">
        <v>307</v>
      </c>
      <c r="D70" s="209" t="s">
        <v>227</v>
      </c>
      <c r="E70" s="209"/>
      <c r="F70" s="211" t="n">
        <f aca="false">F71</f>
        <v>38.4</v>
      </c>
    </row>
    <row r="71" customFormat="false" ht="32.25" hidden="false" customHeight="true" outlineLevel="0" collapsed="false">
      <c r="A71" s="212" t="n">
        <f aca="false">A70+1</f>
        <v>60</v>
      </c>
      <c r="B71" s="168" t="s">
        <v>228</v>
      </c>
      <c r="C71" s="209" t="s">
        <v>307</v>
      </c>
      <c r="D71" s="209" t="s">
        <v>82</v>
      </c>
      <c r="E71" s="209"/>
      <c r="F71" s="211" t="n">
        <v>38.4</v>
      </c>
    </row>
    <row r="72" customFormat="false" ht="84.75" hidden="false" customHeight="true" outlineLevel="0" collapsed="false">
      <c r="A72" s="212" t="n">
        <f aca="false">A71+1</f>
        <v>61</v>
      </c>
      <c r="B72" s="174" t="s">
        <v>258</v>
      </c>
      <c r="C72" s="209" t="s">
        <v>259</v>
      </c>
      <c r="D72" s="209"/>
      <c r="E72" s="209"/>
      <c r="F72" s="211" t="n">
        <f aca="false">F73</f>
        <v>13.9</v>
      </c>
    </row>
    <row r="73" customFormat="false" ht="32.25" hidden="false" customHeight="true" outlineLevel="0" collapsed="false">
      <c r="A73" s="212" t="n">
        <f aca="false">A72+1</f>
        <v>62</v>
      </c>
      <c r="B73" s="168" t="s">
        <v>226</v>
      </c>
      <c r="C73" s="209" t="s">
        <v>259</v>
      </c>
      <c r="D73" s="209" t="s">
        <v>227</v>
      </c>
      <c r="E73" s="209"/>
      <c r="F73" s="211" t="n">
        <f aca="false">F74</f>
        <v>13.9</v>
      </c>
    </row>
    <row r="74" customFormat="false" ht="32.25" hidden="false" customHeight="true" outlineLevel="0" collapsed="false">
      <c r="A74" s="212" t="n">
        <f aca="false">A73+1</f>
        <v>63</v>
      </c>
      <c r="B74" s="168" t="s">
        <v>228</v>
      </c>
      <c r="C74" s="209" t="s">
        <v>259</v>
      </c>
      <c r="D74" s="209" t="s">
        <v>82</v>
      </c>
      <c r="E74" s="209"/>
      <c r="F74" s="211" t="n">
        <f aca="false">F75</f>
        <v>13.9</v>
      </c>
    </row>
    <row r="75" customFormat="false" ht="32.25" hidden="false" customHeight="true" outlineLevel="0" collapsed="false">
      <c r="A75" s="212" t="n">
        <f aca="false">A74+1</f>
        <v>64</v>
      </c>
      <c r="B75" s="174" t="s">
        <v>244</v>
      </c>
      <c r="C75" s="209" t="s">
        <v>259</v>
      </c>
      <c r="D75" s="209" t="s">
        <v>82</v>
      </c>
      <c r="E75" s="209" t="s">
        <v>174</v>
      </c>
      <c r="F75" s="211" t="n">
        <f aca="false">F76</f>
        <v>13.9</v>
      </c>
    </row>
    <row r="76" customFormat="false" ht="32.25" hidden="false" customHeight="true" outlineLevel="0" collapsed="false">
      <c r="A76" s="212" t="n">
        <f aca="false">A75+1</f>
        <v>65</v>
      </c>
      <c r="B76" s="168" t="s">
        <v>332</v>
      </c>
      <c r="C76" s="209" t="s">
        <v>259</v>
      </c>
      <c r="D76" s="209" t="s">
        <v>82</v>
      </c>
      <c r="E76" s="209" t="s">
        <v>176</v>
      </c>
      <c r="F76" s="211" t="n">
        <v>13.9</v>
      </c>
    </row>
    <row r="77" customFormat="false" ht="80.25" hidden="false" customHeight="true" outlineLevel="0" collapsed="false">
      <c r="A77" s="212" t="n">
        <f aca="false">A76+1</f>
        <v>66</v>
      </c>
      <c r="B77" s="175" t="s">
        <v>251</v>
      </c>
      <c r="C77" s="209" t="s">
        <v>252</v>
      </c>
      <c r="D77" s="209"/>
      <c r="E77" s="209"/>
      <c r="F77" s="211" t="n">
        <f aca="false">F78</f>
        <v>25.2</v>
      </c>
    </row>
    <row r="78" customFormat="false" ht="32.25" hidden="false" customHeight="true" outlineLevel="0" collapsed="false">
      <c r="A78" s="212" t="n">
        <f aca="false">A77+1</f>
        <v>67</v>
      </c>
      <c r="B78" s="168" t="s">
        <v>226</v>
      </c>
      <c r="C78" s="209" t="s">
        <v>252</v>
      </c>
      <c r="D78" s="209" t="s">
        <v>227</v>
      </c>
      <c r="E78" s="209"/>
      <c r="F78" s="211" t="n">
        <f aca="false">F79</f>
        <v>25.2</v>
      </c>
    </row>
    <row r="79" customFormat="false" ht="32.25" hidden="false" customHeight="true" outlineLevel="0" collapsed="false">
      <c r="A79" s="212" t="n">
        <f aca="false">A78+1</f>
        <v>68</v>
      </c>
      <c r="B79" s="168" t="s">
        <v>228</v>
      </c>
      <c r="C79" s="209" t="s">
        <v>252</v>
      </c>
      <c r="D79" s="209" t="s">
        <v>82</v>
      </c>
      <c r="E79" s="209"/>
      <c r="F79" s="211" t="n">
        <f aca="false">F80</f>
        <v>25.2</v>
      </c>
    </row>
    <row r="80" customFormat="false" ht="31.5" hidden="false" customHeight="false" outlineLevel="0" collapsed="false">
      <c r="A80" s="212" t="n">
        <f aca="false">A79+1</f>
        <v>69</v>
      </c>
      <c r="B80" s="174" t="s">
        <v>244</v>
      </c>
      <c r="C80" s="209" t="s">
        <v>252</v>
      </c>
      <c r="D80" s="209" t="s">
        <v>82</v>
      </c>
      <c r="E80" s="209" t="s">
        <v>170</v>
      </c>
      <c r="F80" s="211" t="n">
        <v>25.2</v>
      </c>
    </row>
    <row r="81" customFormat="false" ht="61.5" hidden="false" customHeight="true" outlineLevel="0" collapsed="false">
      <c r="A81" s="212" t="n">
        <f aca="false">A80+1</f>
        <v>70</v>
      </c>
      <c r="B81" s="174" t="s">
        <v>270</v>
      </c>
      <c r="C81" s="209" t="s">
        <v>271</v>
      </c>
      <c r="D81" s="209"/>
      <c r="E81" s="209"/>
      <c r="F81" s="211" t="n">
        <f aca="false">F82</f>
        <v>5</v>
      </c>
    </row>
    <row r="82" customFormat="false" ht="32.25" hidden="false" customHeight="true" outlineLevel="0" collapsed="false">
      <c r="A82" s="212" t="n">
        <f aca="false">A81+1</f>
        <v>71</v>
      </c>
      <c r="B82" s="168" t="s">
        <v>226</v>
      </c>
      <c r="C82" s="209" t="s">
        <v>271</v>
      </c>
      <c r="D82" s="209" t="s">
        <v>227</v>
      </c>
      <c r="E82" s="209"/>
      <c r="F82" s="211" t="n">
        <f aca="false">F83</f>
        <v>5</v>
      </c>
    </row>
    <row r="83" customFormat="false" ht="32.25" hidden="false" customHeight="true" outlineLevel="0" collapsed="false">
      <c r="A83" s="212" t="n">
        <f aca="false">A82+1</f>
        <v>72</v>
      </c>
      <c r="B83" s="168" t="s">
        <v>228</v>
      </c>
      <c r="C83" s="209" t="s">
        <v>271</v>
      </c>
      <c r="D83" s="209" t="s">
        <v>82</v>
      </c>
      <c r="E83" s="209"/>
      <c r="F83" s="211" t="n">
        <f aca="false">F84</f>
        <v>5</v>
      </c>
    </row>
    <row r="84" customFormat="false" ht="21.75" hidden="false" customHeight="true" outlineLevel="0" collapsed="false">
      <c r="A84" s="212" t="n">
        <f aca="false">A83+1</f>
        <v>73</v>
      </c>
      <c r="B84" s="168" t="s">
        <v>256</v>
      </c>
      <c r="C84" s="209" t="s">
        <v>271</v>
      </c>
      <c r="D84" s="209" t="s">
        <v>82</v>
      </c>
      <c r="E84" s="209" t="s">
        <v>174</v>
      </c>
      <c r="F84" s="211" t="n">
        <f aca="false">F85</f>
        <v>5</v>
      </c>
    </row>
    <row r="85" customFormat="false" ht="21.75" hidden="false" customHeight="true" outlineLevel="0" collapsed="false">
      <c r="A85" s="212" t="n">
        <f aca="false">A84+1</f>
        <v>74</v>
      </c>
      <c r="B85" s="174" t="s">
        <v>330</v>
      </c>
      <c r="C85" s="209" t="s">
        <v>271</v>
      </c>
      <c r="D85" s="209" t="s">
        <v>82</v>
      </c>
      <c r="E85" s="209" t="s">
        <v>178</v>
      </c>
      <c r="F85" s="211" t="n">
        <v>5</v>
      </c>
    </row>
    <row r="86" customFormat="false" ht="61.5" hidden="false" customHeight="true" outlineLevel="0" collapsed="false">
      <c r="A86" s="212" t="n">
        <f aca="false">A85+1</f>
        <v>75</v>
      </c>
      <c r="B86" s="174" t="s">
        <v>291</v>
      </c>
      <c r="C86" s="209" t="s">
        <v>271</v>
      </c>
      <c r="D86" s="209"/>
      <c r="E86" s="209"/>
      <c r="F86" s="211" t="n">
        <f aca="false">F87</f>
        <v>105</v>
      </c>
    </row>
    <row r="87" customFormat="false" ht="32.25" hidden="false" customHeight="true" outlineLevel="0" collapsed="false">
      <c r="A87" s="212" t="n">
        <f aca="false">A86+1</f>
        <v>76</v>
      </c>
      <c r="B87" s="168" t="s">
        <v>226</v>
      </c>
      <c r="C87" s="209" t="s">
        <v>271</v>
      </c>
      <c r="D87" s="209" t="s">
        <v>227</v>
      </c>
      <c r="E87" s="209"/>
      <c r="F87" s="211" t="n">
        <f aca="false">F88</f>
        <v>105</v>
      </c>
    </row>
    <row r="88" customFormat="false" ht="32.25" hidden="false" customHeight="true" outlineLevel="0" collapsed="false">
      <c r="A88" s="212" t="n">
        <f aca="false">A87+1</f>
        <v>77</v>
      </c>
      <c r="B88" s="168" t="s">
        <v>228</v>
      </c>
      <c r="C88" s="209" t="s">
        <v>271</v>
      </c>
      <c r="D88" s="209" t="s">
        <v>82</v>
      </c>
      <c r="E88" s="209"/>
      <c r="F88" s="211" t="n">
        <f aca="false">F89</f>
        <v>105</v>
      </c>
    </row>
    <row r="89" customFormat="false" ht="32.25" hidden="false" customHeight="true" outlineLevel="0" collapsed="false">
      <c r="A89" s="212" t="n">
        <f aca="false">A88+1</f>
        <v>78</v>
      </c>
      <c r="B89" s="174" t="s">
        <v>244</v>
      </c>
      <c r="C89" s="209" t="s">
        <v>271</v>
      </c>
      <c r="D89" s="209" t="s">
        <v>82</v>
      </c>
      <c r="E89" s="209" t="s">
        <v>182</v>
      </c>
      <c r="F89" s="211" t="n">
        <f aca="false">F90</f>
        <v>105</v>
      </c>
    </row>
    <row r="90" customFormat="false" ht="32.25" hidden="false" customHeight="true" outlineLevel="0" collapsed="false">
      <c r="A90" s="212" t="n">
        <f aca="false">A89+1</f>
        <v>79</v>
      </c>
      <c r="B90" s="215" t="s">
        <v>183</v>
      </c>
      <c r="C90" s="209" t="s">
        <v>271</v>
      </c>
      <c r="D90" s="209" t="s">
        <v>82</v>
      </c>
      <c r="E90" s="209" t="s">
        <v>184</v>
      </c>
      <c r="F90" s="211" t="n">
        <f aca="false">70+35</f>
        <v>105</v>
      </c>
    </row>
    <row r="91" customFormat="false" ht="47.25" hidden="false" customHeight="true" outlineLevel="0" collapsed="false">
      <c r="A91" s="212" t="n">
        <f aca="false">A90+1</f>
        <v>80</v>
      </c>
      <c r="B91" s="175" t="s">
        <v>289</v>
      </c>
      <c r="C91" s="177" t="s">
        <v>333</v>
      </c>
      <c r="D91" s="177"/>
      <c r="E91" s="177"/>
      <c r="F91" s="222" t="n">
        <f aca="false">F92</f>
        <v>19.8</v>
      </c>
    </row>
    <row r="92" customFormat="false" ht="15.75" hidden="false" customHeight="true" outlineLevel="0" collapsed="false">
      <c r="A92" s="212" t="n">
        <f aca="false">A91+1</f>
        <v>81</v>
      </c>
      <c r="B92" s="168" t="s">
        <v>226</v>
      </c>
      <c r="C92" s="177" t="s">
        <v>333</v>
      </c>
      <c r="D92" s="177" t="s">
        <v>227</v>
      </c>
      <c r="E92" s="177"/>
      <c r="F92" s="222" t="n">
        <f aca="false">F93</f>
        <v>19.8</v>
      </c>
    </row>
    <row r="93" customFormat="false" ht="31.5" hidden="false" customHeight="false" outlineLevel="0" collapsed="false">
      <c r="A93" s="212" t="n">
        <f aca="false">A92+1</f>
        <v>82</v>
      </c>
      <c r="B93" s="168" t="s">
        <v>228</v>
      </c>
      <c r="C93" s="177" t="s">
        <v>333</v>
      </c>
      <c r="D93" s="177" t="s">
        <v>82</v>
      </c>
      <c r="E93" s="177"/>
      <c r="F93" s="222" t="n">
        <f aca="false">F94</f>
        <v>19.8</v>
      </c>
    </row>
    <row r="94" customFormat="false" ht="15.75" hidden="false" customHeight="false" outlineLevel="0" collapsed="false">
      <c r="A94" s="212" t="n">
        <f aca="false">A93+1</f>
        <v>83</v>
      </c>
      <c r="B94" s="215" t="s">
        <v>328</v>
      </c>
      <c r="C94" s="177" t="s">
        <v>333</v>
      </c>
      <c r="D94" s="177" t="s">
        <v>82</v>
      </c>
      <c r="E94" s="177" t="s">
        <v>182</v>
      </c>
      <c r="F94" s="222" t="n">
        <f aca="false">F95</f>
        <v>19.8</v>
      </c>
    </row>
    <row r="95" customFormat="false" ht="15.75" hidden="false" customHeight="false" outlineLevel="0" collapsed="false">
      <c r="A95" s="212" t="n">
        <f aca="false">A94+1</f>
        <v>84</v>
      </c>
      <c r="B95" s="215" t="s">
        <v>183</v>
      </c>
      <c r="C95" s="177" t="s">
        <v>333</v>
      </c>
      <c r="D95" s="177" t="s">
        <v>82</v>
      </c>
      <c r="E95" s="177" t="s">
        <v>184</v>
      </c>
      <c r="F95" s="222" t="n">
        <f aca="false">19.9-0.1</f>
        <v>19.8</v>
      </c>
    </row>
    <row r="96" customFormat="false" ht="115.5" hidden="false" customHeight="true" outlineLevel="0" collapsed="false">
      <c r="A96" s="212" t="n">
        <f aca="false">A95+1</f>
        <v>85</v>
      </c>
      <c r="B96" s="174" t="s">
        <v>334</v>
      </c>
      <c r="C96" s="209" t="s">
        <v>255</v>
      </c>
      <c r="D96" s="209"/>
      <c r="E96" s="209"/>
      <c r="F96" s="211" t="n">
        <f aca="false">F97</f>
        <v>3.2</v>
      </c>
    </row>
    <row r="97" customFormat="false" ht="32.25" hidden="false" customHeight="true" outlineLevel="0" collapsed="false">
      <c r="A97" s="212" t="n">
        <f aca="false">A96+1</f>
        <v>86</v>
      </c>
      <c r="B97" s="168" t="s">
        <v>226</v>
      </c>
      <c r="C97" s="209" t="s">
        <v>255</v>
      </c>
      <c r="D97" s="209" t="s">
        <v>227</v>
      </c>
      <c r="E97" s="209"/>
      <c r="F97" s="211" t="n">
        <f aca="false">F98</f>
        <v>3.2</v>
      </c>
    </row>
    <row r="98" customFormat="false" ht="32.25" hidden="false" customHeight="true" outlineLevel="0" collapsed="false">
      <c r="A98" s="212" t="n">
        <f aca="false">A97+1</f>
        <v>87</v>
      </c>
      <c r="B98" s="168" t="s">
        <v>228</v>
      </c>
      <c r="C98" s="209" t="s">
        <v>255</v>
      </c>
      <c r="D98" s="209" t="s">
        <v>82</v>
      </c>
      <c r="E98" s="209"/>
      <c r="F98" s="211" t="n">
        <f aca="false">F99</f>
        <v>3.2</v>
      </c>
    </row>
    <row r="99" customFormat="false" ht="32.25" hidden="false" customHeight="true" outlineLevel="0" collapsed="false">
      <c r="A99" s="212" t="n">
        <f aca="false">A98+1</f>
        <v>88</v>
      </c>
      <c r="B99" s="174" t="s">
        <v>244</v>
      </c>
      <c r="C99" s="209" t="s">
        <v>255</v>
      </c>
      <c r="D99" s="209" t="s">
        <v>82</v>
      </c>
      <c r="E99" s="209" t="s">
        <v>170</v>
      </c>
      <c r="F99" s="211" t="n">
        <f aca="false">F100</f>
        <v>3.2</v>
      </c>
    </row>
    <row r="100" customFormat="false" ht="24" hidden="false" customHeight="true" outlineLevel="0" collapsed="false">
      <c r="A100" s="212" t="n">
        <f aca="false">A99+1</f>
        <v>89</v>
      </c>
      <c r="B100" s="168" t="s">
        <v>171</v>
      </c>
      <c r="C100" s="209" t="s">
        <v>255</v>
      </c>
      <c r="D100" s="209" t="s">
        <v>82</v>
      </c>
      <c r="E100" s="209" t="s">
        <v>172</v>
      </c>
      <c r="F100" s="211" t="n">
        <v>3.2</v>
      </c>
    </row>
    <row r="101" customFormat="false" ht="110.25" hidden="false" customHeight="true" outlineLevel="0" collapsed="false">
      <c r="A101" s="212" t="n">
        <f aca="false">A100+1</f>
        <v>90</v>
      </c>
      <c r="B101" s="176" t="s">
        <v>308</v>
      </c>
      <c r="C101" s="209" t="s">
        <v>309</v>
      </c>
      <c r="D101" s="209"/>
      <c r="E101" s="209"/>
      <c r="F101" s="211" t="n">
        <v>4.5</v>
      </c>
    </row>
    <row r="102" customFormat="false" ht="24.75" hidden="false" customHeight="true" outlineLevel="0" collapsed="false">
      <c r="A102" s="212" t="n">
        <f aca="false">A101+1</f>
        <v>91</v>
      </c>
      <c r="B102" s="168" t="s">
        <v>226</v>
      </c>
      <c r="C102" s="209" t="s">
        <v>309</v>
      </c>
      <c r="D102" s="209" t="s">
        <v>227</v>
      </c>
      <c r="E102" s="209"/>
      <c r="F102" s="211" t="n">
        <f aca="false">F101</f>
        <v>4.5</v>
      </c>
    </row>
    <row r="103" customFormat="false" ht="32.25" hidden="false" customHeight="true" outlineLevel="0" collapsed="false">
      <c r="A103" s="212" t="n">
        <f aca="false">A102+1</f>
        <v>92</v>
      </c>
      <c r="B103" s="168" t="s">
        <v>228</v>
      </c>
      <c r="C103" s="209" t="s">
        <v>309</v>
      </c>
      <c r="D103" s="209" t="s">
        <v>82</v>
      </c>
      <c r="E103" s="209"/>
      <c r="F103" s="211" t="n">
        <f aca="false">F102</f>
        <v>4.5</v>
      </c>
    </row>
    <row r="104" customFormat="false" ht="17.25" hidden="false" customHeight="true" outlineLevel="0" collapsed="false">
      <c r="A104" s="212" t="n">
        <f aca="false">A103+1</f>
        <v>93</v>
      </c>
      <c r="B104" s="168" t="s">
        <v>335</v>
      </c>
      <c r="C104" s="209" t="s">
        <v>309</v>
      </c>
      <c r="D104" s="209" t="s">
        <v>82</v>
      </c>
      <c r="E104" s="209" t="s">
        <v>190</v>
      </c>
      <c r="F104" s="211" t="n">
        <f aca="false">F103+F71</f>
        <v>42.9</v>
      </c>
    </row>
    <row r="105" customFormat="false" ht="21" hidden="false" customHeight="true" outlineLevel="0" collapsed="false">
      <c r="A105" s="212" t="n">
        <f aca="false">A104+1</f>
        <v>94</v>
      </c>
      <c r="B105" s="168" t="s">
        <v>191</v>
      </c>
      <c r="C105" s="209" t="s">
        <v>309</v>
      </c>
      <c r="D105" s="209" t="s">
        <v>82</v>
      </c>
      <c r="E105" s="209" t="s">
        <v>192</v>
      </c>
      <c r="F105" s="211" t="n">
        <f aca="false">F104</f>
        <v>42.9</v>
      </c>
    </row>
    <row r="106" customFormat="false" ht="32.25" hidden="false" customHeight="true" outlineLevel="0" collapsed="false">
      <c r="A106" s="212" t="n">
        <f aca="false">A105+1</f>
        <v>95</v>
      </c>
      <c r="B106" s="174" t="s">
        <v>336</v>
      </c>
      <c r="C106" s="209" t="s">
        <v>337</v>
      </c>
      <c r="D106" s="209"/>
      <c r="E106" s="209"/>
      <c r="F106" s="211" t="n">
        <f aca="false">F107</f>
        <v>80</v>
      </c>
    </row>
    <row r="107" customFormat="false" ht="32.25" hidden="false" customHeight="true" outlineLevel="0" collapsed="false">
      <c r="A107" s="212" t="n">
        <f aca="false">A106+1</f>
        <v>96</v>
      </c>
      <c r="B107" s="142" t="s">
        <v>292</v>
      </c>
      <c r="C107" s="209" t="s">
        <v>293</v>
      </c>
      <c r="D107" s="209"/>
      <c r="E107" s="209"/>
      <c r="F107" s="211" t="n">
        <f aca="false">F108</f>
        <v>80</v>
      </c>
    </row>
    <row r="108" customFormat="false" ht="32.25" hidden="false" customHeight="true" outlineLevel="0" collapsed="false">
      <c r="A108" s="212" t="n">
        <f aca="false">A107+1</f>
        <v>97</v>
      </c>
      <c r="B108" s="168" t="s">
        <v>226</v>
      </c>
      <c r="C108" s="209" t="s">
        <v>293</v>
      </c>
      <c r="D108" s="209" t="s">
        <v>227</v>
      </c>
      <c r="E108" s="209"/>
      <c r="F108" s="211" t="n">
        <f aca="false">F109</f>
        <v>80</v>
      </c>
    </row>
    <row r="109" customFormat="false" ht="32.25" hidden="false" customHeight="true" outlineLevel="0" collapsed="false">
      <c r="A109" s="212" t="n">
        <f aca="false">A108+1</f>
        <v>98</v>
      </c>
      <c r="B109" s="168" t="s">
        <v>228</v>
      </c>
      <c r="C109" s="209" t="s">
        <v>293</v>
      </c>
      <c r="D109" s="209" t="s">
        <v>82</v>
      </c>
      <c r="E109" s="209"/>
      <c r="F109" s="211" t="n">
        <f aca="false">F110</f>
        <v>80</v>
      </c>
    </row>
    <row r="110" customFormat="false" ht="32.25" hidden="false" customHeight="true" outlineLevel="0" collapsed="false">
      <c r="A110" s="212" t="n">
        <f aca="false">A109+1</f>
        <v>99</v>
      </c>
      <c r="B110" s="175" t="s">
        <v>338</v>
      </c>
      <c r="C110" s="209" t="s">
        <v>293</v>
      </c>
      <c r="D110" s="209" t="s">
        <v>82</v>
      </c>
      <c r="E110" s="209" t="s">
        <v>182</v>
      </c>
      <c r="F110" s="211" t="n">
        <f aca="false">F111</f>
        <v>80</v>
      </c>
    </row>
    <row r="111" customFormat="false" ht="16.5" hidden="false" customHeight="true" outlineLevel="0" collapsed="false">
      <c r="A111" s="212" t="n">
        <f aca="false">A110+1</f>
        <v>100</v>
      </c>
      <c r="B111" s="215" t="s">
        <v>183</v>
      </c>
      <c r="C111" s="209" t="s">
        <v>293</v>
      </c>
      <c r="D111" s="209" t="s">
        <v>82</v>
      </c>
      <c r="E111" s="209" t="s">
        <v>184</v>
      </c>
      <c r="F111" s="211" t="n">
        <f aca="false">100-12.8-7.2</f>
        <v>80</v>
      </c>
    </row>
    <row r="112" customFormat="false" ht="32.25" hidden="false" customHeight="true" outlineLevel="0" collapsed="false">
      <c r="A112" s="212" t="n">
        <f aca="false">A111+1</f>
        <v>101</v>
      </c>
      <c r="B112" s="174" t="s">
        <v>339</v>
      </c>
      <c r="C112" s="209" t="s">
        <v>340</v>
      </c>
      <c r="D112" s="209"/>
      <c r="E112" s="209"/>
      <c r="F112" s="211" t="n">
        <f aca="false">F113</f>
        <v>0.5</v>
      </c>
    </row>
    <row r="113" customFormat="false" ht="98.25" hidden="false" customHeight="true" outlineLevel="0" collapsed="false">
      <c r="A113" s="212" t="n">
        <f aca="false">A112+1</f>
        <v>102</v>
      </c>
      <c r="B113" s="142" t="s">
        <v>294</v>
      </c>
      <c r="C113" s="209" t="s">
        <v>295</v>
      </c>
      <c r="D113" s="209"/>
      <c r="E113" s="209"/>
      <c r="F113" s="211" t="n">
        <f aca="false">F114</f>
        <v>0.5</v>
      </c>
    </row>
    <row r="114" customFormat="false" ht="32.25" hidden="false" customHeight="true" outlineLevel="0" collapsed="false">
      <c r="A114" s="212" t="n">
        <f aca="false">A113+1</f>
        <v>103</v>
      </c>
      <c r="B114" s="168" t="s">
        <v>226</v>
      </c>
      <c r="C114" s="209" t="s">
        <v>295</v>
      </c>
      <c r="D114" s="209" t="s">
        <v>227</v>
      </c>
      <c r="E114" s="209"/>
      <c r="F114" s="211" t="n">
        <f aca="false">F115</f>
        <v>0.5</v>
      </c>
    </row>
    <row r="115" customFormat="false" ht="32.25" hidden="false" customHeight="true" outlineLevel="0" collapsed="false">
      <c r="A115" s="212" t="n">
        <f aca="false">A114+1</f>
        <v>104</v>
      </c>
      <c r="B115" s="168" t="s">
        <v>228</v>
      </c>
      <c r="C115" s="209" t="s">
        <v>295</v>
      </c>
      <c r="D115" s="209" t="s">
        <v>82</v>
      </c>
      <c r="E115" s="209"/>
      <c r="F115" s="211" t="n">
        <f aca="false">F116</f>
        <v>0.5</v>
      </c>
    </row>
    <row r="116" customFormat="false" ht="32.25" hidden="false" customHeight="true" outlineLevel="0" collapsed="false">
      <c r="A116" s="212" t="n">
        <f aca="false">A115+1</f>
        <v>105</v>
      </c>
      <c r="B116" s="174" t="s">
        <v>339</v>
      </c>
      <c r="C116" s="209" t="s">
        <v>295</v>
      </c>
      <c r="D116" s="209" t="s">
        <v>82</v>
      </c>
      <c r="E116" s="209" t="s">
        <v>182</v>
      </c>
      <c r="F116" s="211" t="n">
        <f aca="false">F117</f>
        <v>0.5</v>
      </c>
    </row>
    <row r="117" customFormat="false" ht="16.5" hidden="false" customHeight="true" outlineLevel="0" collapsed="false">
      <c r="A117" s="212" t="n">
        <f aca="false">A116+1</f>
        <v>106</v>
      </c>
      <c r="B117" s="215" t="s">
        <v>183</v>
      </c>
      <c r="C117" s="209" t="s">
        <v>295</v>
      </c>
      <c r="D117" s="209" t="s">
        <v>82</v>
      </c>
      <c r="E117" s="209" t="s">
        <v>184</v>
      </c>
      <c r="F117" s="211" t="n">
        <v>0.5</v>
      </c>
    </row>
    <row r="118" customFormat="false" ht="32.25" hidden="false" customHeight="true" outlineLevel="0" collapsed="false">
      <c r="A118" s="212" t="n">
        <f aca="false">A117+1</f>
        <v>107</v>
      </c>
      <c r="B118" s="174" t="s">
        <v>297</v>
      </c>
      <c r="C118" s="209" t="s">
        <v>298</v>
      </c>
      <c r="D118" s="209"/>
      <c r="E118" s="209"/>
      <c r="F118" s="211" t="n">
        <f aca="false">F119</f>
        <v>958.5</v>
      </c>
    </row>
    <row r="119" customFormat="false" ht="20.25" hidden="false" customHeight="true" outlineLevel="0" collapsed="false">
      <c r="A119" s="212" t="n">
        <f aca="false">A118+1</f>
        <v>108</v>
      </c>
      <c r="B119" s="174" t="s">
        <v>299</v>
      </c>
      <c r="C119" s="209" t="s">
        <v>300</v>
      </c>
      <c r="D119" s="209"/>
      <c r="E119" s="209"/>
      <c r="F119" s="211" t="n">
        <f aca="false">F120</f>
        <v>958.5</v>
      </c>
    </row>
    <row r="120" customFormat="false" ht="48" hidden="false" customHeight="true" outlineLevel="0" collapsed="false">
      <c r="A120" s="212" t="n">
        <f aca="false">A119+1</f>
        <v>109</v>
      </c>
      <c r="B120" s="174" t="s">
        <v>301</v>
      </c>
      <c r="C120" s="209" t="s">
        <v>302</v>
      </c>
      <c r="D120" s="209"/>
      <c r="E120" s="209"/>
      <c r="F120" s="211" t="n">
        <f aca="false">F121</f>
        <v>958.5</v>
      </c>
    </row>
    <row r="121" customFormat="false" ht="18.75" hidden="false" customHeight="true" outlineLevel="0" collapsed="false">
      <c r="A121" s="212" t="n">
        <f aca="false">A120+1</f>
        <v>110</v>
      </c>
      <c r="B121" s="174" t="s">
        <v>235</v>
      </c>
      <c r="C121" s="209" t="s">
        <v>302</v>
      </c>
      <c r="D121" s="209" t="s">
        <v>236</v>
      </c>
      <c r="E121" s="209"/>
      <c r="F121" s="211" t="n">
        <f aca="false">F122</f>
        <v>958.5</v>
      </c>
    </row>
    <row r="122" customFormat="false" ht="21" hidden="false" customHeight="true" outlineLevel="0" collapsed="false">
      <c r="A122" s="212" t="n">
        <f aca="false">A121+1</f>
        <v>111</v>
      </c>
      <c r="B122" s="168" t="s">
        <v>303</v>
      </c>
      <c r="C122" s="209" t="s">
        <v>302</v>
      </c>
      <c r="D122" s="209" t="s">
        <v>237</v>
      </c>
      <c r="E122" s="209"/>
      <c r="F122" s="211" t="n">
        <f aca="false">F123</f>
        <v>958.5</v>
      </c>
      <c r="I122" s="223"/>
    </row>
    <row r="123" customFormat="false" ht="20.25" hidden="false" customHeight="true" outlineLevel="0" collapsed="false">
      <c r="A123" s="212" t="n">
        <f aca="false">A122+1</f>
        <v>112</v>
      </c>
      <c r="B123" s="168" t="s">
        <v>296</v>
      </c>
      <c r="C123" s="209" t="s">
        <v>302</v>
      </c>
      <c r="D123" s="209" t="s">
        <v>237</v>
      </c>
      <c r="E123" s="209" t="s">
        <v>186</v>
      </c>
      <c r="F123" s="211" t="n">
        <f aca="false">F124</f>
        <v>958.5</v>
      </c>
      <c r="I123" s="223"/>
    </row>
    <row r="124" customFormat="false" ht="20.25" hidden="false" customHeight="true" outlineLevel="0" collapsed="false">
      <c r="A124" s="212" t="n">
        <f aca="false">A123+1</f>
        <v>113</v>
      </c>
      <c r="B124" s="168" t="s">
        <v>341</v>
      </c>
      <c r="C124" s="209" t="s">
        <v>302</v>
      </c>
      <c r="D124" s="209" t="s">
        <v>237</v>
      </c>
      <c r="E124" s="209" t="s">
        <v>188</v>
      </c>
      <c r="F124" s="211" t="n">
        <v>958.5</v>
      </c>
      <c r="I124" s="223"/>
    </row>
    <row r="125" customFormat="false" ht="32.25" hidden="false" customHeight="true" outlineLevel="0" collapsed="false">
      <c r="A125" s="212" t="n">
        <f aca="false">A124+1</f>
        <v>114</v>
      </c>
      <c r="B125" s="210" t="s">
        <v>211</v>
      </c>
      <c r="C125" s="209" t="s">
        <v>212</v>
      </c>
      <c r="D125" s="209"/>
      <c r="E125" s="209"/>
      <c r="F125" s="211" t="n">
        <f aca="false">F126</f>
        <v>5234.8</v>
      </c>
    </row>
    <row r="126" customFormat="false" ht="21.75" hidden="false" customHeight="true" outlineLevel="0" collapsed="false">
      <c r="A126" s="212" t="n">
        <f aca="false">A125+1</f>
        <v>115</v>
      </c>
      <c r="B126" s="210" t="s">
        <v>312</v>
      </c>
      <c r="C126" s="209" t="s">
        <v>214</v>
      </c>
      <c r="D126" s="209"/>
      <c r="E126" s="209"/>
      <c r="F126" s="211" t="n">
        <f aca="false">F132+F137+F146+F151+F167+F172+F155+F127</f>
        <v>5234.8</v>
      </c>
    </row>
    <row r="127" customFormat="false" ht="52.5" hidden="false" customHeight="true" outlineLevel="0" collapsed="false">
      <c r="A127" s="212" t="n">
        <f aca="false">A126+1</f>
        <v>116</v>
      </c>
      <c r="B127" s="166" t="s">
        <v>223</v>
      </c>
      <c r="C127" s="209" t="s">
        <v>224</v>
      </c>
      <c r="D127" s="209"/>
      <c r="E127" s="209"/>
      <c r="F127" s="211" t="n">
        <f aca="false">F129</f>
        <v>50.5</v>
      </c>
    </row>
    <row r="128" customFormat="false" ht="60.75" hidden="false" customHeight="true" outlineLevel="0" collapsed="false">
      <c r="A128" s="212" t="n">
        <f aca="false">A127+1</f>
        <v>117</v>
      </c>
      <c r="B128" s="168" t="s">
        <v>217</v>
      </c>
      <c r="C128" s="209" t="s">
        <v>224</v>
      </c>
      <c r="D128" s="177" t="s">
        <v>79</v>
      </c>
      <c r="E128" s="177"/>
      <c r="F128" s="224" t="n">
        <f aca="false">F129</f>
        <v>50.5</v>
      </c>
    </row>
    <row r="129" customFormat="false" ht="24.75" hidden="false" customHeight="true" outlineLevel="0" collapsed="false">
      <c r="A129" s="212" t="n">
        <f aca="false">A128+1</f>
        <v>118</v>
      </c>
      <c r="B129" s="168" t="s">
        <v>218</v>
      </c>
      <c r="C129" s="209" t="s">
        <v>224</v>
      </c>
      <c r="D129" s="177" t="s">
        <v>219</v>
      </c>
      <c r="E129" s="177"/>
      <c r="F129" s="224" t="n">
        <f aca="false">F130</f>
        <v>50.5</v>
      </c>
    </row>
    <row r="130" customFormat="false" ht="24.75" hidden="false" customHeight="true" outlineLevel="0" collapsed="false">
      <c r="A130" s="212" t="n">
        <f aca="false">A129+1</f>
        <v>119</v>
      </c>
      <c r="B130" s="168" t="s">
        <v>209</v>
      </c>
      <c r="C130" s="209" t="s">
        <v>224</v>
      </c>
      <c r="D130" s="177" t="s">
        <v>219</v>
      </c>
      <c r="E130" s="177" t="s">
        <v>160</v>
      </c>
      <c r="F130" s="224" t="n">
        <f aca="false">F131</f>
        <v>50.5</v>
      </c>
    </row>
    <row r="131" customFormat="false" ht="46.5" hidden="false" customHeight="true" outlineLevel="0" collapsed="false">
      <c r="A131" s="212" t="n">
        <f aca="false">A130+1</f>
        <v>120</v>
      </c>
      <c r="B131" s="168" t="s">
        <v>163</v>
      </c>
      <c r="C131" s="209" t="s">
        <v>224</v>
      </c>
      <c r="D131" s="177" t="s">
        <v>219</v>
      </c>
      <c r="E131" s="177" t="s">
        <v>164</v>
      </c>
      <c r="F131" s="224" t="n">
        <v>50.5</v>
      </c>
    </row>
    <row r="132" customFormat="false" ht="52.5" hidden="false" customHeight="true" outlineLevel="0" collapsed="false">
      <c r="A132" s="212" t="n">
        <f aca="false">A131+1</f>
        <v>121</v>
      </c>
      <c r="B132" s="166" t="s">
        <v>215</v>
      </c>
      <c r="C132" s="209" t="s">
        <v>216</v>
      </c>
      <c r="D132" s="209"/>
      <c r="E132" s="209"/>
      <c r="F132" s="211" t="n">
        <f aca="false">F134</f>
        <v>181.9</v>
      </c>
    </row>
    <row r="133" customFormat="false" ht="60.75" hidden="false" customHeight="true" outlineLevel="0" collapsed="false">
      <c r="A133" s="212" t="n">
        <f aca="false">A132+1</f>
        <v>122</v>
      </c>
      <c r="B133" s="168" t="s">
        <v>217</v>
      </c>
      <c r="C133" s="177" t="s">
        <v>216</v>
      </c>
      <c r="D133" s="177" t="s">
        <v>79</v>
      </c>
      <c r="E133" s="177"/>
      <c r="F133" s="224" t="n">
        <f aca="false">F134</f>
        <v>181.9</v>
      </c>
    </row>
    <row r="134" customFormat="false" ht="24.75" hidden="false" customHeight="true" outlineLevel="0" collapsed="false">
      <c r="A134" s="212" t="n">
        <f aca="false">A133+1</f>
        <v>123</v>
      </c>
      <c r="B134" s="168" t="s">
        <v>218</v>
      </c>
      <c r="C134" s="177" t="s">
        <v>216</v>
      </c>
      <c r="D134" s="177" t="s">
        <v>219</v>
      </c>
      <c r="E134" s="177"/>
      <c r="F134" s="224" t="n">
        <f aca="false">F135</f>
        <v>181.9</v>
      </c>
    </row>
    <row r="135" customFormat="false" ht="24.75" hidden="false" customHeight="true" outlineLevel="0" collapsed="false">
      <c r="A135" s="212" t="n">
        <f aca="false">A134+1</f>
        <v>124</v>
      </c>
      <c r="B135" s="168" t="s">
        <v>209</v>
      </c>
      <c r="C135" s="177" t="s">
        <v>216</v>
      </c>
      <c r="D135" s="177" t="s">
        <v>219</v>
      </c>
      <c r="E135" s="177" t="s">
        <v>160</v>
      </c>
      <c r="F135" s="224" t="n">
        <f aca="false">F136</f>
        <v>181.9</v>
      </c>
    </row>
    <row r="136" customFormat="false" ht="46.5" hidden="false" customHeight="true" outlineLevel="0" collapsed="false">
      <c r="A136" s="212" t="n">
        <f aca="false">A135+1</f>
        <v>125</v>
      </c>
      <c r="B136" s="168" t="s">
        <v>163</v>
      </c>
      <c r="C136" s="177" t="s">
        <v>216</v>
      </c>
      <c r="D136" s="177" t="s">
        <v>219</v>
      </c>
      <c r="E136" s="177" t="s">
        <v>164</v>
      </c>
      <c r="F136" s="224" t="n">
        <f aca="false">45.7+115.6+20.6</f>
        <v>181.9</v>
      </c>
    </row>
    <row r="137" customFormat="false" ht="57" hidden="false" customHeight="true" outlineLevel="0" collapsed="false">
      <c r="A137" s="212" t="n">
        <f aca="false">A136+1</f>
        <v>126</v>
      </c>
      <c r="B137" s="168" t="s">
        <v>242</v>
      </c>
      <c r="C137" s="155" t="s">
        <v>243</v>
      </c>
      <c r="D137" s="155"/>
      <c r="E137" s="155"/>
      <c r="F137" s="225" t="n">
        <f aca="false">F138+F142</f>
        <v>104.7</v>
      </c>
    </row>
    <row r="138" customFormat="false" ht="53.25" hidden="false" customHeight="true" outlineLevel="0" collapsed="false">
      <c r="A138" s="212" t="n">
        <f aca="false">A137+1</f>
        <v>127</v>
      </c>
      <c r="B138" s="166" t="s">
        <v>217</v>
      </c>
      <c r="C138" s="155" t="s">
        <v>243</v>
      </c>
      <c r="D138" s="155" t="s">
        <v>79</v>
      </c>
      <c r="E138" s="155"/>
      <c r="F138" s="225" t="n">
        <f aca="false">F139</f>
        <v>92.6</v>
      </c>
    </row>
    <row r="139" customFormat="false" ht="24.75" hidden="false" customHeight="true" outlineLevel="0" collapsed="false">
      <c r="A139" s="212" t="n">
        <f aca="false">A138+1</f>
        <v>128</v>
      </c>
      <c r="B139" s="168" t="s">
        <v>218</v>
      </c>
      <c r="C139" s="155" t="s">
        <v>243</v>
      </c>
      <c r="D139" s="155" t="s">
        <v>219</v>
      </c>
      <c r="E139" s="155"/>
      <c r="F139" s="225" t="n">
        <f aca="false">F140</f>
        <v>92.6</v>
      </c>
    </row>
    <row r="140" customFormat="false" ht="24.75" hidden="false" customHeight="true" outlineLevel="0" collapsed="false">
      <c r="A140" s="212" t="n">
        <f aca="false">A139+1</f>
        <v>129</v>
      </c>
      <c r="B140" s="163" t="s">
        <v>240</v>
      </c>
      <c r="C140" s="155" t="s">
        <v>243</v>
      </c>
      <c r="D140" s="155" t="s">
        <v>219</v>
      </c>
      <c r="E140" s="155" t="s">
        <v>166</v>
      </c>
      <c r="F140" s="225" t="n">
        <f aca="false">F141</f>
        <v>92.6</v>
      </c>
    </row>
    <row r="141" customFormat="false" ht="15" hidden="false" customHeight="true" outlineLevel="0" collapsed="false">
      <c r="A141" s="212" t="n">
        <f aca="false">A140+1</f>
        <v>130</v>
      </c>
      <c r="B141" s="226" t="s">
        <v>167</v>
      </c>
      <c r="C141" s="227" t="s">
        <v>243</v>
      </c>
      <c r="D141" s="227" t="s">
        <v>219</v>
      </c>
      <c r="E141" s="227" t="s">
        <v>168</v>
      </c>
      <c r="F141" s="225" t="n">
        <f aca="false">86.6+6</f>
        <v>92.6</v>
      </c>
    </row>
    <row r="142" customFormat="false" ht="18.75" hidden="false" customHeight="true" outlineLevel="0" collapsed="false">
      <c r="A142" s="212" t="n">
        <f aca="false">A141+1</f>
        <v>131</v>
      </c>
      <c r="B142" s="168" t="s">
        <v>226</v>
      </c>
      <c r="C142" s="227" t="s">
        <v>243</v>
      </c>
      <c r="D142" s="155" t="s">
        <v>227</v>
      </c>
      <c r="E142" s="155"/>
      <c r="F142" s="225" t="n">
        <f aca="false">F143</f>
        <v>12.1</v>
      </c>
    </row>
    <row r="143" customFormat="false" ht="30" hidden="false" customHeight="true" outlineLevel="0" collapsed="false">
      <c r="A143" s="212" t="n">
        <f aca="false">A142+1</f>
        <v>132</v>
      </c>
      <c r="B143" s="168" t="s">
        <v>228</v>
      </c>
      <c r="C143" s="227" t="s">
        <v>243</v>
      </c>
      <c r="D143" s="155" t="s">
        <v>82</v>
      </c>
      <c r="E143" s="155"/>
      <c r="F143" s="225" t="n">
        <f aca="false">F144</f>
        <v>12.1</v>
      </c>
    </row>
    <row r="144" customFormat="false" ht="15.75" hidden="false" customHeight="true" outlineLevel="0" collapsed="false">
      <c r="A144" s="212" t="n">
        <f aca="false">A143+1</f>
        <v>133</v>
      </c>
      <c r="B144" s="163" t="s">
        <v>240</v>
      </c>
      <c r="C144" s="227" t="s">
        <v>243</v>
      </c>
      <c r="D144" s="155" t="s">
        <v>82</v>
      </c>
      <c r="E144" s="155" t="s">
        <v>168</v>
      </c>
      <c r="F144" s="225" t="n">
        <f aca="false">F145</f>
        <v>12.1</v>
      </c>
    </row>
    <row r="145" customFormat="false" ht="15.75" hidden="false" customHeight="true" outlineLevel="0" collapsed="false">
      <c r="A145" s="212" t="n">
        <f aca="false">A144+1</f>
        <v>134</v>
      </c>
      <c r="B145" s="226" t="s">
        <v>167</v>
      </c>
      <c r="C145" s="227" t="s">
        <v>243</v>
      </c>
      <c r="D145" s="155" t="s">
        <v>82</v>
      </c>
      <c r="E145" s="155" t="s">
        <v>168</v>
      </c>
      <c r="F145" s="225" t="n">
        <v>12.1</v>
      </c>
    </row>
    <row r="146" customFormat="false" ht="39" hidden="false" customHeight="true" outlineLevel="0" collapsed="false">
      <c r="A146" s="212" t="n">
        <f aca="false">A145+1</f>
        <v>135</v>
      </c>
      <c r="B146" s="168" t="s">
        <v>313</v>
      </c>
      <c r="C146" s="209" t="s">
        <v>314</v>
      </c>
      <c r="D146" s="209"/>
      <c r="E146" s="209"/>
      <c r="F146" s="211" t="n">
        <v>24</v>
      </c>
    </row>
    <row r="147" customFormat="false" ht="15" hidden="false" customHeight="true" outlineLevel="0" collapsed="false">
      <c r="A147" s="212" t="n">
        <f aca="false">A146+1</f>
        <v>136</v>
      </c>
      <c r="B147" s="168" t="s">
        <v>315</v>
      </c>
      <c r="C147" s="209" t="s">
        <v>314</v>
      </c>
      <c r="D147" s="209" t="s">
        <v>316</v>
      </c>
      <c r="E147" s="209"/>
      <c r="F147" s="211" t="n">
        <v>24</v>
      </c>
    </row>
    <row r="148" customFormat="false" ht="27.75" hidden="false" customHeight="true" outlineLevel="0" collapsed="false">
      <c r="A148" s="212" t="n">
        <f aca="false">A147+1</f>
        <v>137</v>
      </c>
      <c r="B148" s="168" t="s">
        <v>317</v>
      </c>
      <c r="C148" s="209" t="s">
        <v>314</v>
      </c>
      <c r="D148" s="209" t="s">
        <v>318</v>
      </c>
      <c r="E148" s="209"/>
      <c r="F148" s="211"/>
    </row>
    <row r="149" customFormat="false" ht="15" hidden="false" customHeight="true" outlineLevel="0" collapsed="false">
      <c r="A149" s="212" t="n">
        <f aca="false">A148+1</f>
        <v>138</v>
      </c>
      <c r="B149" s="210" t="s">
        <v>342</v>
      </c>
      <c r="C149" s="209" t="s">
        <v>314</v>
      </c>
      <c r="D149" s="209" t="s">
        <v>318</v>
      </c>
      <c r="E149" s="209" t="s">
        <v>194</v>
      </c>
      <c r="F149" s="211" t="n">
        <v>24</v>
      </c>
    </row>
    <row r="150" customFormat="false" ht="15" hidden="false" customHeight="true" outlineLevel="0" collapsed="false">
      <c r="A150" s="212" t="n">
        <f aca="false">A149+1</f>
        <v>139</v>
      </c>
      <c r="B150" s="210" t="s">
        <v>310</v>
      </c>
      <c r="C150" s="209" t="s">
        <v>314</v>
      </c>
      <c r="D150" s="209" t="s">
        <v>318</v>
      </c>
      <c r="E150" s="209" t="s">
        <v>196</v>
      </c>
      <c r="F150" s="211" t="n">
        <v>24</v>
      </c>
    </row>
    <row r="151" customFormat="false" ht="54" hidden="false" customHeight="true" outlineLevel="0" collapsed="false">
      <c r="A151" s="212" t="n">
        <f aca="false">A150+1</f>
        <v>140</v>
      </c>
      <c r="B151" s="166" t="s">
        <v>220</v>
      </c>
      <c r="C151" s="209" t="s">
        <v>221</v>
      </c>
      <c r="D151" s="209"/>
      <c r="E151" s="209"/>
      <c r="F151" s="211" t="n">
        <f aca="false">F152+F159+F163</f>
        <v>4062.3</v>
      </c>
    </row>
    <row r="152" customFormat="false" ht="51" hidden="false" customHeight="true" outlineLevel="0" collapsed="false">
      <c r="A152" s="212" t="n">
        <f aca="false">A151+1</f>
        <v>141</v>
      </c>
      <c r="B152" s="166" t="s">
        <v>217</v>
      </c>
      <c r="C152" s="209" t="s">
        <v>221</v>
      </c>
      <c r="D152" s="209" t="s">
        <v>79</v>
      </c>
      <c r="E152" s="209"/>
      <c r="F152" s="211" t="n">
        <f aca="false">F153</f>
        <v>3413.1</v>
      </c>
    </row>
    <row r="153" customFormat="false" ht="22.5" hidden="false" customHeight="true" outlineLevel="0" collapsed="false">
      <c r="A153" s="212" t="n">
        <f aca="false">A152+1</f>
        <v>142</v>
      </c>
      <c r="B153" s="168" t="s">
        <v>218</v>
      </c>
      <c r="C153" s="209" t="s">
        <v>221</v>
      </c>
      <c r="D153" s="209" t="s">
        <v>219</v>
      </c>
      <c r="E153" s="209"/>
      <c r="F153" s="211" t="n">
        <f aca="false">F154</f>
        <v>3413.1</v>
      </c>
    </row>
    <row r="154" customFormat="false" ht="17.25" hidden="false" customHeight="true" outlineLevel="0" collapsed="false">
      <c r="A154" s="212" t="n">
        <f aca="false">A153+1</f>
        <v>143</v>
      </c>
      <c r="B154" s="168" t="s">
        <v>209</v>
      </c>
      <c r="C154" s="209" t="s">
        <v>221</v>
      </c>
      <c r="D154" s="209" t="s">
        <v>219</v>
      </c>
      <c r="E154" s="209" t="s">
        <v>160</v>
      </c>
      <c r="F154" s="211" t="n">
        <f aca="false">F157+F158</f>
        <v>3413.1</v>
      </c>
    </row>
    <row r="155" customFormat="false" ht="24.75" hidden="false" customHeight="true" outlineLevel="0" collapsed="false">
      <c r="A155" s="212" t="n">
        <f aca="false">A154+1</f>
        <v>144</v>
      </c>
      <c r="B155" s="168" t="s">
        <v>209</v>
      </c>
      <c r="C155" s="177" t="s">
        <v>216</v>
      </c>
      <c r="D155" s="177" t="s">
        <v>219</v>
      </c>
      <c r="E155" s="177" t="s">
        <v>160</v>
      </c>
      <c r="F155" s="224" t="n">
        <f aca="false">F156</f>
        <v>40.4</v>
      </c>
    </row>
    <row r="156" customFormat="false" ht="46.5" hidden="false" customHeight="true" outlineLevel="0" collapsed="false">
      <c r="A156" s="212" t="n">
        <f aca="false">A155+1</f>
        <v>145</v>
      </c>
      <c r="B156" s="168" t="s">
        <v>163</v>
      </c>
      <c r="C156" s="177" t="s">
        <v>216</v>
      </c>
      <c r="D156" s="177" t="s">
        <v>219</v>
      </c>
      <c r="E156" s="177" t="s">
        <v>162</v>
      </c>
      <c r="F156" s="224" t="n">
        <v>40.4</v>
      </c>
    </row>
    <row r="157" customFormat="false" ht="49.5" hidden="false" customHeight="true" outlineLevel="0" collapsed="false">
      <c r="A157" s="212" t="n">
        <f aca="false">A156+1</f>
        <v>146</v>
      </c>
      <c r="B157" s="163" t="s">
        <v>210</v>
      </c>
      <c r="C157" s="209" t="s">
        <v>221</v>
      </c>
      <c r="D157" s="209" t="s">
        <v>219</v>
      </c>
      <c r="E157" s="209" t="s">
        <v>162</v>
      </c>
      <c r="F157" s="211" t="n">
        <f aca="false">949</f>
        <v>949</v>
      </c>
    </row>
    <row r="158" customFormat="false" ht="31.5" hidden="false" customHeight="true" outlineLevel="0" collapsed="false">
      <c r="A158" s="212" t="n">
        <f aca="false">A157+1</f>
        <v>147</v>
      </c>
      <c r="B158" s="210" t="s">
        <v>163</v>
      </c>
      <c r="C158" s="209" t="s">
        <v>221</v>
      </c>
      <c r="D158" s="209" t="s">
        <v>219</v>
      </c>
      <c r="E158" s="209" t="s">
        <v>164</v>
      </c>
      <c r="F158" s="211" t="n">
        <f aca="false">2464.1</f>
        <v>2464.1</v>
      </c>
    </row>
    <row r="159" customFormat="false" ht="31.5" hidden="false" customHeight="true" outlineLevel="0" collapsed="false">
      <c r="A159" s="212" t="n">
        <f aca="false">A158+1</f>
        <v>148</v>
      </c>
      <c r="B159" s="168" t="s">
        <v>226</v>
      </c>
      <c r="C159" s="209" t="s">
        <v>221</v>
      </c>
      <c r="D159" s="209" t="s">
        <v>227</v>
      </c>
      <c r="E159" s="209"/>
      <c r="F159" s="211" t="n">
        <f aca="false">F160</f>
        <v>607</v>
      </c>
    </row>
    <row r="160" customFormat="false" ht="31.5" hidden="false" customHeight="true" outlineLevel="0" collapsed="false">
      <c r="A160" s="212" t="n">
        <f aca="false">A159+1</f>
        <v>149</v>
      </c>
      <c r="B160" s="168" t="s">
        <v>228</v>
      </c>
      <c r="C160" s="209" t="s">
        <v>221</v>
      </c>
      <c r="D160" s="209" t="s">
        <v>82</v>
      </c>
      <c r="E160" s="209"/>
      <c r="F160" s="211" t="n">
        <f aca="false">F161</f>
        <v>607</v>
      </c>
    </row>
    <row r="161" customFormat="false" ht="31.5" hidden="false" customHeight="true" outlineLevel="0" collapsed="false">
      <c r="A161" s="212" t="n">
        <f aca="false">A160+1</f>
        <v>150</v>
      </c>
      <c r="B161" s="168" t="s">
        <v>209</v>
      </c>
      <c r="C161" s="209" t="s">
        <v>221</v>
      </c>
      <c r="D161" s="209" t="s">
        <v>82</v>
      </c>
      <c r="E161" s="209" t="s">
        <v>160</v>
      </c>
      <c r="F161" s="211" t="n">
        <f aca="false">F162</f>
        <v>607</v>
      </c>
    </row>
    <row r="162" customFormat="false" ht="31.5" hidden="false" customHeight="true" outlineLevel="0" collapsed="false">
      <c r="A162" s="212" t="n">
        <f aca="false">A161+1</f>
        <v>151</v>
      </c>
      <c r="B162" s="210" t="s">
        <v>163</v>
      </c>
      <c r="C162" s="209" t="s">
        <v>221</v>
      </c>
      <c r="D162" s="209" t="s">
        <v>82</v>
      </c>
      <c r="E162" s="209" t="s">
        <v>164</v>
      </c>
      <c r="F162" s="211" t="n">
        <f aca="false">599.4-51.4+39.1-0.1+10-0.9+12.9-2</f>
        <v>607</v>
      </c>
    </row>
    <row r="163" customFormat="false" ht="31.5" hidden="false" customHeight="true" outlineLevel="0" collapsed="false">
      <c r="A163" s="212" t="n">
        <f aca="false">A162+1</f>
        <v>152</v>
      </c>
      <c r="B163" s="168" t="s">
        <v>229</v>
      </c>
      <c r="C163" s="209" t="s">
        <v>221</v>
      </c>
      <c r="D163" s="209" t="s">
        <v>230</v>
      </c>
      <c r="E163" s="209"/>
      <c r="F163" s="211" t="n">
        <f aca="false">F164</f>
        <v>42.2</v>
      </c>
    </row>
    <row r="164" customFormat="false" ht="31.5" hidden="false" customHeight="true" outlineLevel="0" collapsed="false">
      <c r="A164" s="212" t="n">
        <f aca="false">A163+1</f>
        <v>153</v>
      </c>
      <c r="B164" s="168" t="s">
        <v>231</v>
      </c>
      <c r="C164" s="209" t="s">
        <v>221</v>
      </c>
      <c r="D164" s="209" t="s">
        <v>232</v>
      </c>
      <c r="E164" s="209"/>
      <c r="F164" s="211" t="n">
        <f aca="false">F165</f>
        <v>42.2</v>
      </c>
    </row>
    <row r="165" customFormat="false" ht="31.5" hidden="false" customHeight="true" outlineLevel="0" collapsed="false">
      <c r="A165" s="212" t="n">
        <f aca="false">A164+1</f>
        <v>154</v>
      </c>
      <c r="B165" s="168" t="s">
        <v>209</v>
      </c>
      <c r="C165" s="209" t="s">
        <v>221</v>
      </c>
      <c r="D165" s="209" t="s">
        <v>232</v>
      </c>
      <c r="E165" s="209" t="s">
        <v>160</v>
      </c>
      <c r="F165" s="211" t="n">
        <f aca="false">F166</f>
        <v>42.2</v>
      </c>
    </row>
    <row r="166" customFormat="false" ht="31.5" hidden="false" customHeight="true" outlineLevel="0" collapsed="false">
      <c r="A166" s="212" t="n">
        <f aca="false">A165+1</f>
        <v>155</v>
      </c>
      <c r="B166" s="210" t="s">
        <v>163</v>
      </c>
      <c r="C166" s="209" t="s">
        <v>221</v>
      </c>
      <c r="D166" s="209" t="s">
        <v>232</v>
      </c>
      <c r="E166" s="209" t="s">
        <v>164</v>
      </c>
      <c r="F166" s="211" t="n">
        <f aca="false">3.8+37.5+0.9</f>
        <v>42.2</v>
      </c>
    </row>
    <row r="167" customFormat="false" ht="31.5" hidden="false" customHeight="true" outlineLevel="0" collapsed="false">
      <c r="A167" s="212" t="n">
        <f aca="false">A166+1</f>
        <v>156</v>
      </c>
      <c r="B167" s="168" t="s">
        <v>233</v>
      </c>
      <c r="C167" s="209" t="s">
        <v>234</v>
      </c>
      <c r="D167" s="209"/>
      <c r="E167" s="209"/>
      <c r="F167" s="211" t="n">
        <f aca="false">F168</f>
        <v>2.8</v>
      </c>
    </row>
    <row r="168" customFormat="false" ht="31.5" hidden="false" customHeight="true" outlineLevel="0" collapsed="false">
      <c r="A168" s="212" t="n">
        <f aca="false">A167+1</f>
        <v>157</v>
      </c>
      <c r="B168" s="168" t="s">
        <v>235</v>
      </c>
      <c r="C168" s="209" t="s">
        <v>234</v>
      </c>
      <c r="D168" s="209" t="s">
        <v>236</v>
      </c>
      <c r="E168" s="209"/>
      <c r="F168" s="211" t="n">
        <f aca="false">F169</f>
        <v>2.8</v>
      </c>
    </row>
    <row r="169" customFormat="false" ht="31.5" hidden="false" customHeight="true" outlineLevel="0" collapsed="false">
      <c r="A169" s="212" t="n">
        <f aca="false">A168+1</f>
        <v>158</v>
      </c>
      <c r="B169" s="168" t="s">
        <v>122</v>
      </c>
      <c r="C169" s="209" t="s">
        <v>234</v>
      </c>
      <c r="D169" s="209" t="s">
        <v>237</v>
      </c>
      <c r="E169" s="209"/>
      <c r="F169" s="211" t="n">
        <f aca="false">F170</f>
        <v>2.8</v>
      </c>
    </row>
    <row r="170" customFormat="false" ht="31.5" hidden="false" customHeight="true" outlineLevel="0" collapsed="false">
      <c r="A170" s="212" t="n">
        <f aca="false">A169+1</f>
        <v>159</v>
      </c>
      <c r="B170" s="168" t="s">
        <v>209</v>
      </c>
      <c r="C170" s="209" t="s">
        <v>234</v>
      </c>
      <c r="D170" s="209" t="s">
        <v>237</v>
      </c>
      <c r="E170" s="209" t="s">
        <v>160</v>
      </c>
      <c r="F170" s="211" t="n">
        <f aca="false">F171</f>
        <v>2.8</v>
      </c>
    </row>
    <row r="171" customFormat="false" ht="31.5" hidden="false" customHeight="true" outlineLevel="0" collapsed="false">
      <c r="A171" s="212" t="n">
        <f aca="false">A170+1</f>
        <v>160</v>
      </c>
      <c r="B171" s="210" t="s">
        <v>163</v>
      </c>
      <c r="C171" s="209" t="s">
        <v>234</v>
      </c>
      <c r="D171" s="209" t="s">
        <v>237</v>
      </c>
      <c r="E171" s="209" t="s">
        <v>164</v>
      </c>
      <c r="F171" s="211" t="n">
        <v>2.8</v>
      </c>
    </row>
    <row r="172" customFormat="false" ht="56.25" hidden="false" customHeight="true" outlineLevel="0" collapsed="false">
      <c r="A172" s="212" t="n">
        <f aca="false">A171+1</f>
        <v>161</v>
      </c>
      <c r="B172" s="168" t="s">
        <v>238</v>
      </c>
      <c r="C172" s="209" t="s">
        <v>239</v>
      </c>
      <c r="D172" s="209"/>
      <c r="E172" s="209"/>
      <c r="F172" s="211" t="n">
        <f aca="false">F173</f>
        <v>768.2</v>
      </c>
    </row>
    <row r="173" customFormat="false" ht="31.5" hidden="false" customHeight="true" outlineLevel="0" collapsed="false">
      <c r="A173" s="212" t="n">
        <f aca="false">A172+1</f>
        <v>162</v>
      </c>
      <c r="B173" s="168" t="s">
        <v>217</v>
      </c>
      <c r="C173" s="209" t="s">
        <v>239</v>
      </c>
      <c r="D173" s="209" t="s">
        <v>79</v>
      </c>
      <c r="E173" s="209"/>
      <c r="F173" s="211" t="n">
        <f aca="false">F174</f>
        <v>768.2</v>
      </c>
    </row>
    <row r="174" customFormat="false" ht="31.5" hidden="false" customHeight="true" outlineLevel="0" collapsed="false">
      <c r="A174" s="212" t="n">
        <f aca="false">A173+1</f>
        <v>163</v>
      </c>
      <c r="B174" s="168" t="s">
        <v>218</v>
      </c>
      <c r="C174" s="209" t="s">
        <v>239</v>
      </c>
      <c r="D174" s="209" t="s">
        <v>219</v>
      </c>
      <c r="E174" s="209"/>
      <c r="F174" s="211" t="n">
        <f aca="false">F175</f>
        <v>768.2</v>
      </c>
    </row>
    <row r="175" customFormat="false" ht="31.5" hidden="false" customHeight="true" outlineLevel="0" collapsed="false">
      <c r="A175" s="212" t="n">
        <f aca="false">A174+1</f>
        <v>164</v>
      </c>
      <c r="B175" s="168" t="s">
        <v>209</v>
      </c>
      <c r="C175" s="209" t="s">
        <v>239</v>
      </c>
      <c r="D175" s="209" t="s">
        <v>219</v>
      </c>
      <c r="E175" s="209" t="s">
        <v>160</v>
      </c>
      <c r="F175" s="211" t="n">
        <f aca="false">F176</f>
        <v>768.2</v>
      </c>
    </row>
    <row r="176" customFormat="false" ht="31.5" hidden="false" customHeight="true" outlineLevel="0" collapsed="false">
      <c r="A176" s="212" t="n">
        <f aca="false">A175+1</f>
        <v>165</v>
      </c>
      <c r="B176" s="210" t="s">
        <v>163</v>
      </c>
      <c r="C176" s="209" t="s">
        <v>239</v>
      </c>
      <c r="D176" s="209" t="s">
        <v>219</v>
      </c>
      <c r="E176" s="209" t="s">
        <v>164</v>
      </c>
      <c r="F176" s="211" t="n">
        <f aca="false">768.2-25.2+25.2</f>
        <v>768.2</v>
      </c>
    </row>
    <row r="177" customFormat="false" ht="15" hidden="false" customHeight="true" outlineLevel="0" collapsed="false">
      <c r="A177" s="209"/>
      <c r="B177" s="228" t="s">
        <v>320</v>
      </c>
      <c r="C177" s="229"/>
      <c r="D177" s="230"/>
      <c r="E177" s="229"/>
      <c r="F177" s="211" t="n">
        <f aca="false">F125+F118+F12</f>
        <v>11265.8</v>
      </c>
      <c r="G177" s="231"/>
      <c r="I177" s="223" t="n">
        <f aca="false">11064.8-F177</f>
        <v>-201</v>
      </c>
    </row>
    <row r="178" customFormat="false" ht="15.75" hidden="false" customHeight="false" outlineLevel="0" collapsed="false">
      <c r="F178" s="232"/>
      <c r="G178" s="233"/>
    </row>
    <row r="179" customFormat="false" ht="15.75" hidden="false" customHeight="false" outlineLevel="0" collapsed="false">
      <c r="I179" s="223" t="n">
        <f aca="false">11230.4-F177</f>
        <v>-35.3999999999996</v>
      </c>
    </row>
    <row r="184" customFormat="false" ht="15" hidden="false" customHeight="true" outlineLevel="0" collapsed="false"/>
  </sheetData>
  <mergeCells count="5">
    <mergeCell ref="C1:F1"/>
    <mergeCell ref="B2:F2"/>
    <mergeCell ref="C3:F3"/>
    <mergeCell ref="C6:F6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2T13:13:23Z</dcterms:modified>
  <cp:revision>0</cp:revision>
  <dc:subject/>
  <dc:title/>
</cp:coreProperties>
</file>